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51 с сентября " sheetId="1" state="visible" r:id="rId2"/>
    <sheet name="9а_КСГ(КС) Пр 151 с октября " sheetId="2" state="visible" r:id="rId3"/>
    <sheet name="9б КСЛП КС Пр 141" sheetId="3" state="visible" r:id="rId4"/>
    <sheet name="9в_искл(КС) Пр147" sheetId="4" state="visible" r:id="rId5"/>
    <sheet name="9г Искл КУ Пр147" sheetId="5" state="visible" r:id="rId6"/>
    <sheet name="9д_хир (КС)Пр147" sheetId="6" state="visible" r:id="rId7"/>
    <sheet name="9е Пр144" sheetId="7" state="visible" r:id="rId8"/>
    <sheet name="9ж Пр 144" sheetId="8" state="visible" r:id="rId9"/>
    <sheet name="11а_КСГ (ДС) Пр 151" sheetId="9" state="visible" r:id="rId10"/>
    <sheet name="11б КСЛП ДС Пр141" sheetId="10" state="visible" r:id="rId11"/>
    <sheet name="11в_искл (ДС) Пр147 " sheetId="11" state="visible" r:id="rId12"/>
    <sheet name="11г_хир (ДС)Пр140" sheetId="12" state="visible" r:id="rId13"/>
    <sheet name="12_диализ Пр140" sheetId="13" state="visible" r:id="rId14"/>
    <sheet name="13а_СМП_подуш Пр148" sheetId="14" state="visible" r:id="rId15"/>
    <sheet name="13б_СМП_тарифы Пр140" sheetId="15" state="visible" r:id="rId16"/>
    <sheet name="14_санкции_Пр140" sheetId="16" state="visible" r:id="rId17"/>
  </sheets>
  <definedNames>
    <definedName function="false" hidden="true" localSheetId="10" name="_xlnm._FilterDatabase" vbProcedure="false">'11в_искл (ДС) Пр147 '!$A$11:$B$236</definedName>
    <definedName function="false" hidden="true" localSheetId="12" name="_xlnm._FilterDatabase" vbProcedure="false">'12_диализ Пр140'!$A$13:$J$13</definedName>
    <definedName function="false" hidden="false" localSheetId="0" name="_xlnm.Print_Area" vbProcedure="false">'9а_КСГ(КС) Пр 151 с сентября '!$A$1:$H$651</definedName>
    <definedName function="false" hidden="false" localSheetId="0" name="_xlnm.Print_Titles" vbProcedure="false">'9а_КСГ(КС) Пр 151 с сентября '!$11:$11</definedName>
    <definedName function="false" hidden="true" localSheetId="3" name="_xlnm._FilterDatabase" vbProcedure="false">'9в_искл(КС) Пр147'!$A$10:$J$10</definedName>
    <definedName function="false" hidden="false" localSheetId="6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51 с сентября '!$A$11:$M$649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_FilterDatabase" vbProcedure="false">'11а_КСГ (ДС) Пр 151'!$A$12:$L$457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6" uniqueCount="3152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сентябрь 2023 года</t>
    </r>
  </si>
  <si>
    <t xml:space="preserve">рассмотрены Комиссией по разработке Московской областной программы ОМС 21.09.2023 (протокол № 15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"</t>
    </r>
  </si>
  <si>
    <t xml:space="preserve">B01.001.101KKP</t>
  </si>
  <si>
    <t xml:space="preserve">B01.001.102KKP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октября 2023 года</t>
    </r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3 года</t>
    </r>
  </si>
  <si>
    <t xml:space="preserve">рассмотрены Комиссией по разработке Московской областной программы ОМС  29.06.2023 (протокол № 147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 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июн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3 года</t>
    </r>
  </si>
  <si>
    <t xml:space="preserve">рассмотрены Комиссией по разработке Московской областной программы ОМС  21.09.2023 (протокол № 15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1.1</t>
  </si>
  <si>
    <t xml:space="preserve">Вирусный гепатит B хронический, лекарственная терапия (МНН "Энтекавир")</t>
  </si>
  <si>
    <t xml:space="preserve">ds12.001.2</t>
  </si>
  <si>
    <t xml:space="preserve">Вирусный гепатит B хронический, лекарственная терапия (МНН "Тенофовир")</t>
  </si>
  <si>
    <t xml:space="preserve">ds12.001.3</t>
  </si>
  <si>
    <t xml:space="preserve">Вирусный гепатит B хронический, лекарственная терапия (МНН "Тенофовира алафенамид")</t>
  </si>
  <si>
    <t xml:space="preserve">ds12.001.4</t>
  </si>
  <si>
    <t xml:space="preserve">Вирусный гепатит B хронический, лекарственная терапия (МНН "Булевиртид")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ль  2023 года </t>
    </r>
  </si>
  <si>
    <t xml:space="preserve">рассмотрены Комиссией по разработке Московской областной программы ОМС  31.07.2023 (протокол № 148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#,##0.0"/>
    <numFmt numFmtId="176" formatCode="#,##0.00"/>
    <numFmt numFmtId="177" formatCode="#,##0.0000"/>
    <numFmt numFmtId="178" formatCode="#,##0_ ;\-#,##0\ "/>
    <numFmt numFmtId="179" formatCode="0.0"/>
    <numFmt numFmtId="180" formatCode="_-* #,##0.000\ _₽_-;\-* #,##0.000\ _₽_-;_-* \-??\ _₽_-;_-@_-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7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23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23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23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39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0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s="4" customFormat="tru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</row>
    <row r="162" s="4" customFormat="tru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</row>
    <row r="163" s="4" customFormat="tru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</row>
    <row r="164" s="4" customFormat="tru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</row>
    <row r="165" s="4" customFormat="tru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</row>
    <row r="166" s="4" customFormat="tru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</row>
    <row r="167" s="4" customFormat="tru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</row>
    <row r="168" s="4" customFormat="tru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</row>
    <row r="169" s="4" customFormat="tru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</row>
    <row r="170" s="4" customFormat="tru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</row>
    <row r="171" s="4" customFormat="tru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</row>
    <row r="172" s="4" customFormat="tru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</row>
    <row r="173" s="4" customFormat="tru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</row>
    <row r="174" s="4" customFormat="tru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</row>
    <row r="175" s="4" customFormat="tru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</row>
    <row r="176" s="4" customFormat="tru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</row>
    <row r="177" s="4" customFormat="tru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</row>
    <row r="178" s="4" customFormat="tru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</row>
    <row r="179" s="4" customFormat="tru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</row>
    <row r="180" s="4" customFormat="tru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</row>
    <row r="181" s="4" customFormat="tru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</row>
    <row r="182" s="4" customFormat="tru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</row>
    <row r="183" s="4" customFormat="tru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</row>
    <row r="184" s="4" customFormat="tru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</row>
    <row r="185" s="4" customFormat="tru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</row>
    <row r="186" s="4" customFormat="tru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</row>
    <row r="187" s="4" customFormat="tru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</row>
    <row r="188" s="4" customFormat="tru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</row>
    <row r="189" s="4" customFormat="tru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</row>
    <row r="190" s="4" customFormat="tru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</row>
    <row r="191" s="4" customFormat="tru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</row>
    <row r="192" s="4" customFormat="tru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1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1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s="4" customFormat="tru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</row>
    <row r="210" s="4" customFormat="tru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</row>
    <row r="211" s="4" customFormat="tru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</row>
    <row r="212" s="4" customFormat="tru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</row>
    <row r="213" s="4" customFormat="tru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</row>
    <row r="214" s="4" customFormat="tru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</row>
    <row r="215" s="4" customFormat="tru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</row>
    <row r="216" s="4" customFormat="tru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</row>
    <row r="217" s="4" customFormat="tru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</row>
    <row r="218" s="4" customFormat="tru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</row>
    <row r="219" s="4" customFormat="tru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</row>
    <row r="220" s="4" customFormat="tru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</row>
    <row r="221" s="4" customFormat="tru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</row>
    <row r="222" s="4" customFormat="tru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</row>
    <row r="223" s="4" customFormat="tru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</row>
    <row r="224" s="4" customFormat="tru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2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2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2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2" t="s">
        <v>461</v>
      </c>
      <c r="D235" s="43" t="n">
        <v>20.19</v>
      </c>
      <c r="E235" s="44" t="n">
        <v>0.00724215084256708</v>
      </c>
      <c r="F235" s="26" t="n">
        <v>1</v>
      </c>
      <c r="G235" s="26"/>
      <c r="I235" s="45"/>
      <c r="J235" s="45"/>
    </row>
    <row r="236" customFormat="false" ht="30" hidden="false" customHeight="false" outlineLevel="0" collapsed="false">
      <c r="A236" s="23" t="n">
        <v>225</v>
      </c>
      <c r="B236" s="23" t="s">
        <v>462</v>
      </c>
      <c r="C236" s="42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2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2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2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2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2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2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2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3" t="s">
        <v>478</v>
      </c>
      <c r="C244" s="46" t="s">
        <v>479</v>
      </c>
      <c r="D244" s="43" t="n">
        <v>2.624</v>
      </c>
      <c r="E244" s="44" t="n">
        <v>0.1751</v>
      </c>
      <c r="F244" s="47" t="n">
        <v>1</v>
      </c>
      <c r="G244" s="47"/>
      <c r="H244" s="48"/>
    </row>
    <row r="245" customFormat="false" ht="30" hidden="false" customHeight="false" outlineLevel="0" collapsed="false">
      <c r="A245" s="23" t="n">
        <v>234</v>
      </c>
      <c r="B245" s="43" t="s">
        <v>480</v>
      </c>
      <c r="C245" s="46" t="s">
        <v>481</v>
      </c>
      <c r="D245" s="43" t="n">
        <v>4.308</v>
      </c>
      <c r="E245" s="44" t="n">
        <v>0.0745</v>
      </c>
      <c r="F245" s="47" t="n">
        <v>1</v>
      </c>
      <c r="G245" s="47"/>
      <c r="H245" s="48"/>
    </row>
    <row r="246" customFormat="false" ht="30" hidden="false" customHeight="false" outlineLevel="0" collapsed="false">
      <c r="A246" s="23" t="n">
        <v>235</v>
      </c>
      <c r="B246" s="43" t="s">
        <v>482</v>
      </c>
      <c r="C246" s="46" t="s">
        <v>483</v>
      </c>
      <c r="D246" s="43" t="n">
        <v>4.47</v>
      </c>
      <c r="E246" s="44" t="n">
        <v>0.0825</v>
      </c>
      <c r="F246" s="47" t="n">
        <v>1</v>
      </c>
      <c r="G246" s="47"/>
      <c r="H246" s="48"/>
    </row>
    <row r="247" customFormat="false" ht="30" hidden="false" customHeight="false" outlineLevel="0" collapsed="false">
      <c r="A247" s="23" t="n">
        <v>236</v>
      </c>
      <c r="B247" s="43" t="s">
        <v>484</v>
      </c>
      <c r="C247" s="46" t="s">
        <v>485</v>
      </c>
      <c r="D247" s="43" t="n">
        <v>6.635</v>
      </c>
      <c r="E247" s="44" t="n">
        <v>0.0485</v>
      </c>
      <c r="F247" s="47" t="n">
        <v>1</v>
      </c>
      <c r="G247" s="47"/>
      <c r="H247" s="48"/>
    </row>
    <row r="248" customFormat="false" ht="30" hidden="false" customHeight="false" outlineLevel="0" collapsed="false">
      <c r="A248" s="23" t="n">
        <v>237</v>
      </c>
      <c r="B248" s="23" t="s">
        <v>486</v>
      </c>
      <c r="C248" s="42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2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2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2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3" t="s">
        <v>494</v>
      </c>
      <c r="C252" s="46" t="s">
        <v>495</v>
      </c>
      <c r="D252" s="43" t="n">
        <v>7.234</v>
      </c>
      <c r="E252" s="44" t="n">
        <v>0.0524</v>
      </c>
      <c r="F252" s="47" t="n">
        <v>1</v>
      </c>
      <c r="G252" s="47"/>
      <c r="H252" s="48"/>
      <c r="I252" s="38"/>
      <c r="J252" s="38"/>
    </row>
    <row r="253" customFormat="false" ht="30" hidden="false" customHeight="false" outlineLevel="0" collapsed="false">
      <c r="A253" s="23" t="n">
        <v>242</v>
      </c>
      <c r="B253" s="43" t="s">
        <v>496</v>
      </c>
      <c r="C253" s="46" t="s">
        <v>497</v>
      </c>
      <c r="D253" s="43" t="n">
        <v>8.239</v>
      </c>
      <c r="E253" s="44" t="n">
        <v>0.046</v>
      </c>
      <c r="F253" s="47" t="n">
        <v>1</v>
      </c>
      <c r="G253" s="47"/>
      <c r="H253" s="48"/>
      <c r="I253" s="38"/>
      <c r="J253" s="38"/>
    </row>
    <row r="254" customFormat="false" ht="30" hidden="false" customHeight="false" outlineLevel="0" collapsed="false">
      <c r="A254" s="23" t="n">
        <v>243</v>
      </c>
      <c r="B254" s="43" t="s">
        <v>498</v>
      </c>
      <c r="C254" s="46" t="s">
        <v>499</v>
      </c>
      <c r="D254" s="43" t="n">
        <v>8.748</v>
      </c>
      <c r="E254" s="44" t="n">
        <v>0.0434</v>
      </c>
      <c r="F254" s="47" t="n">
        <v>1</v>
      </c>
      <c r="G254" s="47"/>
      <c r="H254" s="48"/>
      <c r="I254" s="38"/>
      <c r="J254" s="38"/>
    </row>
    <row r="255" customFormat="false" ht="30" hidden="false" customHeight="false" outlineLevel="0" collapsed="false">
      <c r="A255" s="23" t="n">
        <v>244</v>
      </c>
      <c r="B255" s="43" t="s">
        <v>500</v>
      </c>
      <c r="C255" s="46" t="s">
        <v>501</v>
      </c>
      <c r="D255" s="43" t="n">
        <v>8.828</v>
      </c>
      <c r="E255" s="44" t="n">
        <v>0.2656</v>
      </c>
      <c r="F255" s="47" t="n">
        <v>1</v>
      </c>
      <c r="G255" s="47"/>
      <c r="H255" s="48"/>
      <c r="I255" s="38"/>
      <c r="J255" s="38"/>
    </row>
    <row r="256" customFormat="false" ht="30" hidden="false" customHeight="false" outlineLevel="0" collapsed="false">
      <c r="A256" s="23" t="n">
        <v>245</v>
      </c>
      <c r="B256" s="43" t="s">
        <v>502</v>
      </c>
      <c r="C256" s="46" t="s">
        <v>503</v>
      </c>
      <c r="D256" s="43" t="n">
        <v>9.488</v>
      </c>
      <c r="E256" s="44" t="n">
        <v>0.04</v>
      </c>
      <c r="F256" s="47" t="n">
        <v>1</v>
      </c>
      <c r="G256" s="47"/>
      <c r="H256" s="48"/>
      <c r="I256" s="38"/>
      <c r="J256" s="38"/>
    </row>
    <row r="257" customFormat="false" ht="30" hidden="false" customHeight="false" outlineLevel="0" collapsed="false">
      <c r="A257" s="23" t="n">
        <v>246</v>
      </c>
      <c r="B257" s="43" t="s">
        <v>504</v>
      </c>
      <c r="C257" s="46" t="s">
        <v>505</v>
      </c>
      <c r="D257" s="43" t="n">
        <v>10.67</v>
      </c>
      <c r="E257" s="44" t="n">
        <v>0.1295</v>
      </c>
      <c r="F257" s="47" t="n">
        <v>1</v>
      </c>
      <c r="G257" s="47"/>
      <c r="H257" s="48"/>
      <c r="I257" s="38"/>
      <c r="J257" s="38"/>
    </row>
    <row r="258" customFormat="false" ht="30" hidden="false" customHeight="false" outlineLevel="0" collapsed="false">
      <c r="A258" s="23" t="n">
        <v>247</v>
      </c>
      <c r="B258" s="43" t="s">
        <v>506</v>
      </c>
      <c r="C258" s="46" t="s">
        <v>507</v>
      </c>
      <c r="D258" s="43" t="n">
        <v>12.29</v>
      </c>
      <c r="E258" s="44" t="n">
        <v>0.1127</v>
      </c>
      <c r="F258" s="47" t="n">
        <v>1</v>
      </c>
      <c r="G258" s="47"/>
      <c r="H258" s="48"/>
      <c r="I258" s="38"/>
      <c r="J258" s="38"/>
    </row>
    <row r="259" customFormat="false" ht="30" hidden="false" customHeight="false" outlineLevel="0" collapsed="false">
      <c r="A259" s="23" t="n">
        <v>248</v>
      </c>
      <c r="B259" s="23" t="s">
        <v>508</v>
      </c>
      <c r="C259" s="42" t="s">
        <v>509</v>
      </c>
      <c r="D259" s="23" t="n">
        <v>10.57</v>
      </c>
      <c r="E259" s="25" t="n">
        <v>0.0211</v>
      </c>
      <c r="F259" s="26" t="n">
        <v>1</v>
      </c>
      <c r="G259" s="26"/>
      <c r="I259" s="49"/>
      <c r="J259" s="50"/>
    </row>
    <row r="260" customFormat="false" ht="30" hidden="false" customHeight="false" outlineLevel="0" collapsed="false">
      <c r="A260" s="23" t="n">
        <v>249</v>
      </c>
      <c r="B260" s="23" t="s">
        <v>510</v>
      </c>
      <c r="C260" s="42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0"/>
    </row>
    <row r="261" customFormat="false" ht="30" hidden="false" customHeight="false" outlineLevel="0" collapsed="false">
      <c r="A261" s="23" t="n">
        <v>250</v>
      </c>
      <c r="B261" s="43" t="s">
        <v>512</v>
      </c>
      <c r="C261" s="46" t="s">
        <v>513</v>
      </c>
      <c r="D261" s="43" t="n">
        <v>10.188</v>
      </c>
      <c r="E261" s="44" t="n">
        <v>0.0373</v>
      </c>
      <c r="F261" s="47" t="n">
        <v>1</v>
      </c>
      <c r="G261" s="47"/>
      <c r="H261" s="48"/>
      <c r="I261" s="38"/>
      <c r="J261" s="50"/>
    </row>
    <row r="262" customFormat="false" ht="30" hidden="false" customHeight="false" outlineLevel="0" collapsed="false">
      <c r="A262" s="23" t="n">
        <v>251</v>
      </c>
      <c r="B262" s="43" t="s">
        <v>514</v>
      </c>
      <c r="C262" s="46" t="s">
        <v>515</v>
      </c>
      <c r="D262" s="43" t="n">
        <v>11.235</v>
      </c>
      <c r="E262" s="44" t="n">
        <v>0.0338</v>
      </c>
      <c r="F262" s="47" t="n">
        <v>1</v>
      </c>
      <c r="G262" s="47"/>
      <c r="H262" s="48"/>
      <c r="I262" s="38"/>
      <c r="J262" s="50"/>
    </row>
    <row r="263" customFormat="false" ht="30" hidden="false" customHeight="false" outlineLevel="0" collapsed="false">
      <c r="A263" s="23" t="n">
        <v>252</v>
      </c>
      <c r="B263" s="43" t="s">
        <v>516</v>
      </c>
      <c r="C263" s="46" t="s">
        <v>517</v>
      </c>
      <c r="D263" s="43" t="n">
        <v>11.372</v>
      </c>
      <c r="E263" s="44" t="n">
        <v>0.0841</v>
      </c>
      <c r="F263" s="47" t="n">
        <v>1</v>
      </c>
      <c r="G263" s="47"/>
      <c r="H263" s="48"/>
      <c r="I263" s="38"/>
      <c r="J263" s="50"/>
    </row>
    <row r="264" customFormat="false" ht="30" hidden="false" customHeight="false" outlineLevel="0" collapsed="false">
      <c r="A264" s="23" t="n">
        <v>253</v>
      </c>
      <c r="B264" s="43" t="s">
        <v>518</v>
      </c>
      <c r="C264" s="46" t="s">
        <v>519</v>
      </c>
      <c r="D264" s="43" t="n">
        <v>12.335</v>
      </c>
      <c r="E264" s="44" t="n">
        <v>0.0308</v>
      </c>
      <c r="F264" s="47" t="n">
        <v>1</v>
      </c>
      <c r="G264" s="47"/>
      <c r="H264" s="48"/>
      <c r="I264" s="38"/>
      <c r="J264" s="50"/>
    </row>
    <row r="265" customFormat="false" ht="30" hidden="false" customHeight="false" outlineLevel="0" collapsed="false">
      <c r="A265" s="23" t="n">
        <v>254</v>
      </c>
      <c r="B265" s="43" t="s">
        <v>520</v>
      </c>
      <c r="C265" s="46" t="s">
        <v>521</v>
      </c>
      <c r="D265" s="43" t="n">
        <v>13.146</v>
      </c>
      <c r="E265" s="44" t="n">
        <v>0.0289</v>
      </c>
      <c r="F265" s="47" t="n">
        <v>1</v>
      </c>
      <c r="G265" s="47"/>
      <c r="H265" s="48"/>
      <c r="I265" s="38"/>
      <c r="J265" s="50"/>
    </row>
    <row r="266" customFormat="false" ht="30" hidden="false" customHeight="false" outlineLevel="0" collapsed="false">
      <c r="A266" s="23" t="n">
        <v>255</v>
      </c>
      <c r="B266" s="43" t="s">
        <v>522</v>
      </c>
      <c r="C266" s="46" t="s">
        <v>523</v>
      </c>
      <c r="D266" s="43" t="n">
        <v>16.093</v>
      </c>
      <c r="E266" s="44" t="n">
        <v>0.148</v>
      </c>
      <c r="F266" s="47" t="n">
        <v>1</v>
      </c>
      <c r="G266" s="47"/>
      <c r="H266" s="48"/>
      <c r="I266" s="38"/>
      <c r="J266" s="50"/>
    </row>
    <row r="267" customFormat="false" ht="30" hidden="false" customHeight="false" outlineLevel="0" collapsed="false">
      <c r="A267" s="23" t="n">
        <v>256</v>
      </c>
      <c r="B267" s="43" t="s">
        <v>524</v>
      </c>
      <c r="C267" s="46" t="s">
        <v>525</v>
      </c>
      <c r="D267" s="43" t="n">
        <v>16.525</v>
      </c>
      <c r="E267" s="44" t="n">
        <v>0.1442</v>
      </c>
      <c r="F267" s="47" t="n">
        <v>1</v>
      </c>
      <c r="G267" s="47"/>
      <c r="H267" s="48"/>
      <c r="I267" s="38"/>
      <c r="J267" s="50"/>
    </row>
    <row r="268" customFormat="false" ht="30" hidden="false" customHeight="false" outlineLevel="0" collapsed="false">
      <c r="A268" s="23" t="n">
        <v>257</v>
      </c>
      <c r="B268" s="43" t="s">
        <v>526</v>
      </c>
      <c r="C268" s="46" t="s">
        <v>527</v>
      </c>
      <c r="D268" s="43" t="n">
        <v>16.978</v>
      </c>
      <c r="E268" s="44" t="n">
        <v>0.1487</v>
      </c>
      <c r="F268" s="47" t="n">
        <v>1</v>
      </c>
      <c r="G268" s="47"/>
      <c r="H268" s="48"/>
      <c r="I268" s="38"/>
      <c r="J268" s="50"/>
    </row>
    <row r="269" customFormat="false" ht="30" hidden="false" customHeight="false" outlineLevel="0" collapsed="false">
      <c r="A269" s="23" t="n">
        <v>258</v>
      </c>
      <c r="B269" s="43" t="s">
        <v>528</v>
      </c>
      <c r="C269" s="46" t="s">
        <v>529</v>
      </c>
      <c r="D269" s="43" t="n">
        <v>21.756</v>
      </c>
      <c r="E269" s="44" t="n">
        <v>0.1101</v>
      </c>
      <c r="F269" s="47" t="n">
        <v>1</v>
      </c>
      <c r="G269" s="47"/>
      <c r="H269" s="48"/>
      <c r="I269" s="38"/>
      <c r="J269" s="50"/>
    </row>
    <row r="270" customFormat="false" ht="30" hidden="false" customHeight="false" outlineLevel="0" collapsed="false">
      <c r="A270" s="23" t="n">
        <v>259</v>
      </c>
      <c r="B270" s="43" t="s">
        <v>530</v>
      </c>
      <c r="C270" s="46" t="s">
        <v>531</v>
      </c>
      <c r="D270" s="43" t="n">
        <v>14.785</v>
      </c>
      <c r="E270" s="44" t="n">
        <v>0.0257</v>
      </c>
      <c r="F270" s="47" t="n">
        <v>1</v>
      </c>
      <c r="G270" s="47"/>
      <c r="H270" s="48"/>
      <c r="I270" s="38"/>
      <c r="J270" s="50"/>
    </row>
    <row r="271" customFormat="false" ht="30" hidden="false" customHeight="false" outlineLevel="0" collapsed="false">
      <c r="A271" s="23" t="n">
        <v>260</v>
      </c>
      <c r="B271" s="43" t="s">
        <v>532</v>
      </c>
      <c r="C271" s="46" t="s">
        <v>533</v>
      </c>
      <c r="D271" s="43" t="n">
        <v>15.832</v>
      </c>
      <c r="E271" s="44" t="n">
        <v>0.024</v>
      </c>
      <c r="F271" s="47" t="n">
        <v>1</v>
      </c>
      <c r="G271" s="47"/>
      <c r="H271" s="48"/>
      <c r="I271" s="38"/>
      <c r="J271" s="50"/>
    </row>
    <row r="272" customFormat="false" ht="30" hidden="false" customHeight="false" outlineLevel="0" collapsed="false">
      <c r="A272" s="23" t="n">
        <v>261</v>
      </c>
      <c r="B272" s="23" t="s">
        <v>534</v>
      </c>
      <c r="C272" s="42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0"/>
    </row>
    <row r="273" customFormat="false" ht="30" hidden="false" customHeight="false" outlineLevel="0" collapsed="false">
      <c r="A273" s="23" t="n">
        <v>262</v>
      </c>
      <c r="B273" s="43" t="s">
        <v>536</v>
      </c>
      <c r="C273" s="46" t="s">
        <v>537</v>
      </c>
      <c r="D273" s="43" t="n">
        <v>16.137</v>
      </c>
      <c r="E273" s="44" t="n">
        <v>0.0236</v>
      </c>
      <c r="F273" s="47" t="n">
        <v>1</v>
      </c>
      <c r="G273" s="47"/>
      <c r="H273" s="48"/>
      <c r="I273" s="38"/>
      <c r="J273" s="50"/>
    </row>
    <row r="274" customFormat="false" ht="30" hidden="false" customHeight="false" outlineLevel="0" collapsed="false">
      <c r="A274" s="23" t="n">
        <v>263</v>
      </c>
      <c r="B274" s="43" t="s">
        <v>538</v>
      </c>
      <c r="C274" s="46" t="s">
        <v>539</v>
      </c>
      <c r="D274" s="43" t="n">
        <v>17.346</v>
      </c>
      <c r="E274" s="44" t="n">
        <v>0.0219</v>
      </c>
      <c r="F274" s="47" t="n">
        <v>1</v>
      </c>
      <c r="G274" s="47"/>
      <c r="H274" s="48"/>
      <c r="I274" s="38"/>
      <c r="J274" s="50"/>
    </row>
    <row r="275" customFormat="false" ht="30" hidden="false" customHeight="false" outlineLevel="0" collapsed="false">
      <c r="A275" s="23" t="n">
        <v>264</v>
      </c>
      <c r="B275" s="43" t="s">
        <v>540</v>
      </c>
      <c r="C275" s="46" t="s">
        <v>541</v>
      </c>
      <c r="D275" s="43" t="n">
        <v>17.568</v>
      </c>
      <c r="E275" s="44" t="n">
        <v>0.0217</v>
      </c>
      <c r="F275" s="47" t="n">
        <v>1</v>
      </c>
      <c r="G275" s="47"/>
      <c r="H275" s="48"/>
      <c r="I275" s="38"/>
      <c r="J275" s="50"/>
    </row>
    <row r="276" customFormat="false" ht="30" hidden="false" customHeight="false" outlineLevel="0" collapsed="false">
      <c r="A276" s="23" t="n">
        <v>265</v>
      </c>
      <c r="B276" s="43" t="s">
        <v>542</v>
      </c>
      <c r="C276" s="46" t="s">
        <v>543</v>
      </c>
      <c r="D276" s="43" t="n">
        <v>18.339</v>
      </c>
      <c r="E276" s="44" t="n">
        <v>0.0208</v>
      </c>
      <c r="F276" s="47" t="n">
        <v>1</v>
      </c>
      <c r="G276" s="47"/>
      <c r="H276" s="48"/>
      <c r="I276" s="38"/>
      <c r="J276" s="50"/>
    </row>
    <row r="277" customFormat="false" ht="30" hidden="false" customHeight="false" outlineLevel="0" collapsed="false">
      <c r="A277" s="23" t="n">
        <v>266</v>
      </c>
      <c r="B277" s="43" t="s">
        <v>544</v>
      </c>
      <c r="C277" s="46" t="s">
        <v>545</v>
      </c>
      <c r="D277" s="43" t="n">
        <v>18.745</v>
      </c>
      <c r="E277" s="44" t="n">
        <v>0.0358</v>
      </c>
      <c r="F277" s="47" t="n">
        <v>1</v>
      </c>
      <c r="G277" s="47"/>
      <c r="H277" s="48"/>
      <c r="I277" s="38"/>
      <c r="J277" s="50"/>
    </row>
    <row r="278" customFormat="false" ht="30" hidden="false" customHeight="false" outlineLevel="0" collapsed="false">
      <c r="A278" s="23" t="n">
        <v>267</v>
      </c>
      <c r="B278" s="43" t="s">
        <v>546</v>
      </c>
      <c r="C278" s="46" t="s">
        <v>547</v>
      </c>
      <c r="D278" s="43" t="n">
        <v>19.081</v>
      </c>
      <c r="E278" s="44" t="n">
        <v>0.1768</v>
      </c>
      <c r="F278" s="47" t="n">
        <v>1</v>
      </c>
      <c r="G278" s="47"/>
      <c r="H278" s="48"/>
      <c r="I278" s="38"/>
      <c r="J278" s="50"/>
    </row>
    <row r="279" customFormat="false" ht="30" hidden="false" customHeight="false" outlineLevel="0" collapsed="false">
      <c r="A279" s="23" t="n">
        <v>268</v>
      </c>
      <c r="B279" s="43" t="s">
        <v>548</v>
      </c>
      <c r="C279" s="46" t="s">
        <v>549</v>
      </c>
      <c r="D279" s="43" t="n">
        <v>25.414</v>
      </c>
      <c r="E279" s="44" t="n">
        <v>0.0944</v>
      </c>
      <c r="F279" s="47" t="n">
        <v>1</v>
      </c>
      <c r="G279" s="47"/>
      <c r="H279" s="48"/>
      <c r="I279" s="38"/>
      <c r="J279" s="50"/>
    </row>
    <row r="280" customFormat="false" ht="30" hidden="false" customHeight="false" outlineLevel="0" collapsed="false">
      <c r="A280" s="23" t="n">
        <v>269</v>
      </c>
      <c r="B280" s="43" t="s">
        <v>550</v>
      </c>
      <c r="C280" s="46" t="s">
        <v>551</v>
      </c>
      <c r="D280" s="43" t="n">
        <v>19.96</v>
      </c>
      <c r="E280" s="44" t="n">
        <v>0.0099</v>
      </c>
      <c r="F280" s="47" t="n">
        <v>1</v>
      </c>
      <c r="G280" s="47"/>
      <c r="H280" s="51"/>
      <c r="I280" s="48"/>
      <c r="J280" s="50"/>
    </row>
    <row r="281" customFormat="false" ht="30" hidden="false" customHeight="false" outlineLevel="0" collapsed="false">
      <c r="A281" s="23" t="n">
        <v>270</v>
      </c>
      <c r="B281" s="23" t="s">
        <v>552</v>
      </c>
      <c r="C281" s="42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8"/>
      <c r="J281" s="50"/>
    </row>
    <row r="282" customFormat="false" ht="30" hidden="false" customHeight="false" outlineLevel="0" collapsed="false">
      <c r="A282" s="23" t="n">
        <v>271</v>
      </c>
      <c r="B282" s="43" t="s">
        <v>554</v>
      </c>
      <c r="C282" s="46" t="s">
        <v>555</v>
      </c>
      <c r="D282" s="43" t="n">
        <v>20.035</v>
      </c>
      <c r="E282" s="44" t="n">
        <v>0.019</v>
      </c>
      <c r="F282" s="47" t="n">
        <v>1</v>
      </c>
      <c r="G282" s="47"/>
      <c r="H282" s="48"/>
      <c r="I282" s="48"/>
      <c r="J282" s="50"/>
    </row>
    <row r="283" customFormat="false" ht="30" hidden="false" customHeight="false" outlineLevel="0" collapsed="false">
      <c r="A283" s="23" t="n">
        <v>272</v>
      </c>
      <c r="B283" s="23" t="s">
        <v>556</v>
      </c>
      <c r="C283" s="42" t="s">
        <v>557</v>
      </c>
      <c r="D283" s="23" t="n">
        <v>35.35</v>
      </c>
      <c r="E283" s="25" t="n">
        <v>0.0056</v>
      </c>
      <c r="F283" s="26" t="n">
        <v>1</v>
      </c>
      <c r="G283" s="26"/>
      <c r="J283" s="50"/>
    </row>
    <row r="284" customFormat="false" ht="15" hidden="false" customHeight="false" outlineLevel="0" collapsed="false">
      <c r="A284" s="23" t="n">
        <v>273</v>
      </c>
      <c r="B284" s="23" t="s">
        <v>558</v>
      </c>
      <c r="C284" s="41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30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30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5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5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2"/>
      <c r="I338" s="4"/>
      <c r="J338" s="4"/>
      <c r="K338" s="53"/>
      <c r="L338" s="54"/>
      <c r="M338" s="54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2"/>
      <c r="I339" s="4"/>
      <c r="J339" s="4"/>
      <c r="K339" s="53"/>
      <c r="L339" s="54"/>
      <c r="M339" s="54"/>
    </row>
    <row r="340" customFormat="false" ht="15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30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30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3" t="n">
        <v>4.433</v>
      </c>
      <c r="E369" s="25"/>
      <c r="F369" s="26" t="n">
        <v>1</v>
      </c>
      <c r="G369" s="26"/>
      <c r="I369" s="55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30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5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3" t="n">
        <v>1.096</v>
      </c>
      <c r="E377" s="25"/>
      <c r="F377" s="26" t="n">
        <v>1</v>
      </c>
      <c r="G377" s="26"/>
    </row>
    <row r="378" customFormat="false" ht="30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3" t="n">
        <v>1.13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3" t="n">
        <v>2.317</v>
      </c>
      <c r="E379" s="25"/>
      <c r="F379" s="26" t="n">
        <v>1</v>
      </c>
      <c r="G379" s="26"/>
    </row>
    <row r="380" customFormat="false" ht="4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3" t="n">
        <v>3.477</v>
      </c>
      <c r="E380" s="25"/>
      <c r="F380" s="26" t="n">
        <v>1</v>
      </c>
      <c r="G380" s="26"/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30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3" t="n">
        <v>2.8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30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5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30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30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3" t="n">
        <v>0.468</v>
      </c>
      <c r="E404" s="25"/>
      <c r="F404" s="26" t="n">
        <v>1</v>
      </c>
      <c r="G404" s="26"/>
    </row>
    <row r="405" customFormat="false" ht="3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3" t="n">
        <v>1.244</v>
      </c>
      <c r="E405" s="25"/>
      <c r="F405" s="26" t="n">
        <v>1</v>
      </c>
      <c r="G405" s="26"/>
      <c r="L405" s="38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3" t="n">
        <v>2.545</v>
      </c>
      <c r="E406" s="25"/>
      <c r="F406" s="26" t="n">
        <v>1</v>
      </c>
      <c r="G406" s="26"/>
      <c r="L406" s="38"/>
    </row>
    <row r="407" customFormat="false" ht="60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3" t="n">
        <v>3.825</v>
      </c>
      <c r="E407" s="25"/>
      <c r="F407" s="26" t="n">
        <v>1</v>
      </c>
      <c r="G407" s="26"/>
    </row>
    <row r="408" customFormat="false" ht="15" hidden="false" customHeight="false" outlineLevel="0" collapsed="false">
      <c r="A408" s="23" t="n">
        <v>397</v>
      </c>
      <c r="B408" s="43" t="s">
        <v>806</v>
      </c>
      <c r="C408" s="56" t="s">
        <v>807</v>
      </c>
      <c r="D408" s="43" t="n">
        <v>0.71</v>
      </c>
      <c r="E408" s="44"/>
      <c r="F408" s="47" t="n">
        <v>0.85</v>
      </c>
      <c r="G408" s="47"/>
      <c r="H408" s="3" t="s">
        <v>19</v>
      </c>
    </row>
    <row r="409" customFormat="false" ht="15" hidden="false" customHeight="false" outlineLevel="0" collapsed="false">
      <c r="A409" s="23" t="n">
        <v>398</v>
      </c>
      <c r="B409" s="43" t="s">
        <v>808</v>
      </c>
      <c r="C409" s="56" t="s">
        <v>809</v>
      </c>
      <c r="D409" s="43" t="n">
        <v>0.568</v>
      </c>
      <c r="E409" s="44"/>
      <c r="F409" s="47" t="n">
        <v>1</v>
      </c>
      <c r="G409" s="47"/>
      <c r="I409" s="38"/>
    </row>
    <row r="410" customFormat="false" ht="15" hidden="false" customHeight="false" outlineLevel="0" collapsed="false">
      <c r="A410" s="23" t="n">
        <v>399</v>
      </c>
      <c r="B410" s="43" t="s">
        <v>810</v>
      </c>
      <c r="C410" s="56" t="s">
        <v>811</v>
      </c>
      <c r="D410" s="43" t="n">
        <v>0.799</v>
      </c>
      <c r="E410" s="44"/>
      <c r="F410" s="47" t="n">
        <v>1</v>
      </c>
      <c r="G410" s="47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30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5" hidden="false" customHeight="false" outlineLevel="0" collapsed="false">
      <c r="A429" s="23" t="n">
        <v>418</v>
      </c>
      <c r="B429" s="43" t="s">
        <v>848</v>
      </c>
      <c r="C429" s="56" t="s">
        <v>849</v>
      </c>
      <c r="D429" s="43" t="n">
        <v>1.144</v>
      </c>
      <c r="E429" s="44"/>
      <c r="F429" s="47" t="n">
        <v>1</v>
      </c>
      <c r="G429" s="47"/>
    </row>
    <row r="430" customFormat="false" ht="30" hidden="false" customHeight="false" outlineLevel="0" collapsed="false">
      <c r="A430" s="23" t="n">
        <v>419</v>
      </c>
      <c r="B430" s="43" t="s">
        <v>850</v>
      </c>
      <c r="C430" s="56" t="s">
        <v>851</v>
      </c>
      <c r="D430" s="43" t="n">
        <v>1.239</v>
      </c>
      <c r="E430" s="44"/>
      <c r="F430" s="47" t="n">
        <v>1</v>
      </c>
      <c r="G430" s="47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.7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7"/>
      <c r="J443" s="38"/>
      <c r="K443" s="38"/>
    </row>
    <row r="444" customFormat="false" ht="18.7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7"/>
      <c r="J444" s="38"/>
      <c r="K444" s="38"/>
    </row>
    <row r="445" customFormat="false" ht="18.7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7"/>
      <c r="J445" s="38"/>
      <c r="K445" s="38"/>
      <c r="L445" s="33"/>
    </row>
    <row r="446" customFormat="false" ht="18.7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8"/>
      <c r="F446" s="26" t="n">
        <v>1</v>
      </c>
      <c r="G446" s="59"/>
      <c r="H446" s="38"/>
      <c r="I446" s="57"/>
      <c r="J446" s="38"/>
      <c r="K446" s="38"/>
      <c r="L446" s="33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90</v>
      </c>
      <c r="C450" s="41" t="s">
        <v>891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2</v>
      </c>
      <c r="C451" s="41" t="s">
        <v>893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0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8</v>
      </c>
      <c r="C479" s="42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2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2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2" t="s">
        <v>955</v>
      </c>
      <c r="D482" s="23" t="n">
        <v>0.139</v>
      </c>
      <c r="E482" s="25"/>
      <c r="F482" s="26" t="n">
        <v>1</v>
      </c>
      <c r="G482" s="26"/>
      <c r="H482" s="61"/>
      <c r="I482" s="38"/>
      <c r="K482" s="62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2" t="s">
        <v>957</v>
      </c>
      <c r="D483" s="23" t="n">
        <v>0.1755</v>
      </c>
      <c r="E483" s="25"/>
      <c r="F483" s="26" t="n">
        <v>1</v>
      </c>
      <c r="G483" s="26"/>
      <c r="H483" s="61"/>
      <c r="I483" s="38"/>
      <c r="K483" s="62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2" t="s">
        <v>959</v>
      </c>
      <c r="D484" s="23" t="n">
        <v>0.1787</v>
      </c>
      <c r="E484" s="25"/>
      <c r="F484" s="26" t="n">
        <v>1</v>
      </c>
      <c r="G484" s="26"/>
      <c r="H484" s="61"/>
      <c r="I484" s="38"/>
      <c r="K484" s="62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2" t="s">
        <v>961</v>
      </c>
      <c r="D485" s="23" t="n">
        <v>0.1424</v>
      </c>
      <c r="E485" s="25"/>
      <c r="F485" s="26" t="n">
        <v>1</v>
      </c>
      <c r="G485" s="26"/>
      <c r="H485" s="61"/>
      <c r="I485" s="38"/>
      <c r="K485" s="62"/>
      <c r="L485" s="34"/>
      <c r="M485" s="29"/>
    </row>
    <row r="486" customFormat="false" ht="30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3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3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4</v>
      </c>
      <c r="C497" s="42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6</v>
      </c>
      <c r="C498" s="42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8</v>
      </c>
      <c r="C499" s="42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90</v>
      </c>
      <c r="C500" s="63" t="s">
        <v>991</v>
      </c>
      <c r="D500" s="64" t="n">
        <v>2.46</v>
      </c>
      <c r="E500" s="65" t="n">
        <v>0.7066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2</v>
      </c>
      <c r="C501" s="63" t="s">
        <v>993</v>
      </c>
      <c r="D501" s="64" t="n">
        <v>1.52</v>
      </c>
      <c r="E501" s="65" t="n">
        <v>0.0585</v>
      </c>
      <c r="F501" s="26" t="n">
        <v>1</v>
      </c>
      <c r="G501" s="26"/>
      <c r="K501" s="34"/>
      <c r="L501" s="34"/>
      <c r="M501" s="29"/>
    </row>
    <row r="502" customFormat="false" ht="15" hidden="false" customHeight="false" outlineLevel="0" collapsed="false">
      <c r="A502" s="23" t="n">
        <v>491</v>
      </c>
      <c r="B502" s="23" t="s">
        <v>994</v>
      </c>
      <c r="C502" s="63" t="s">
        <v>995</v>
      </c>
      <c r="D502" s="64" t="n">
        <v>3.24</v>
      </c>
      <c r="E502" s="65" t="n">
        <v>0.0458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6</v>
      </c>
      <c r="C503" s="63" t="s">
        <v>997</v>
      </c>
      <c r="D503" s="64" t="n">
        <v>3.17</v>
      </c>
      <c r="E503" s="65" t="n">
        <v>0.345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8</v>
      </c>
      <c r="C504" s="63" t="s">
        <v>999</v>
      </c>
      <c r="D504" s="64" t="n">
        <v>0.25</v>
      </c>
      <c r="E504" s="65" t="n">
        <v>0.7321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1000</v>
      </c>
      <c r="C505" s="63" t="s">
        <v>1001</v>
      </c>
      <c r="D505" s="64" t="n">
        <v>0.33</v>
      </c>
      <c r="E505" s="65" t="n">
        <v>0.5598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2</v>
      </c>
      <c r="C506" s="63" t="s">
        <v>1003</v>
      </c>
      <c r="D506" s="64" t="n">
        <v>0.4</v>
      </c>
      <c r="E506" s="65" t="n">
        <v>0.468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4</v>
      </c>
      <c r="C507" s="63" t="s">
        <v>1005</v>
      </c>
      <c r="D507" s="64" t="n">
        <v>0.52</v>
      </c>
      <c r="E507" s="65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6</v>
      </c>
      <c r="C508" s="63" t="s">
        <v>1007</v>
      </c>
      <c r="D508" s="64" t="n">
        <v>0.51</v>
      </c>
      <c r="E508" s="65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8</v>
      </c>
      <c r="C509" s="63" t="s">
        <v>1009</v>
      </c>
      <c r="D509" s="64" t="n">
        <v>0.554</v>
      </c>
      <c r="E509" s="65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10</v>
      </c>
      <c r="C510" s="63" t="s">
        <v>1011</v>
      </c>
      <c r="D510" s="64" t="n">
        <v>0.645</v>
      </c>
      <c r="E510" s="65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2</v>
      </c>
      <c r="C511" s="63" t="s">
        <v>1013</v>
      </c>
      <c r="D511" s="64" t="n">
        <v>0.699</v>
      </c>
      <c r="E511" s="65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4</v>
      </c>
      <c r="C512" s="63" t="s">
        <v>1015</v>
      </c>
      <c r="D512" s="64" t="n">
        <v>0.758</v>
      </c>
      <c r="E512" s="65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6</v>
      </c>
      <c r="C513" s="63" t="s">
        <v>1017</v>
      </c>
      <c r="D513" s="64" t="n">
        <v>0.65</v>
      </c>
      <c r="E513" s="65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8</v>
      </c>
      <c r="C514" s="63" t="s">
        <v>1019</v>
      </c>
      <c r="D514" s="64" t="n">
        <v>0.575</v>
      </c>
      <c r="E514" s="65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20</v>
      </c>
      <c r="C515" s="63" t="s">
        <v>1021</v>
      </c>
      <c r="D515" s="64" t="n">
        <v>0.641</v>
      </c>
      <c r="E515" s="65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2</v>
      </c>
      <c r="C516" s="63" t="s">
        <v>1023</v>
      </c>
      <c r="D516" s="64" t="n">
        <v>0.735</v>
      </c>
      <c r="E516" s="65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4</v>
      </c>
      <c r="C517" s="63" t="s">
        <v>1025</v>
      </c>
      <c r="D517" s="64" t="n">
        <v>1.013</v>
      </c>
      <c r="E517" s="65" t="n">
        <v>0.2056</v>
      </c>
      <c r="F517" s="26" t="n">
        <v>1</v>
      </c>
      <c r="G517" s="26"/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6</v>
      </c>
      <c r="C518" s="63" t="s">
        <v>1027</v>
      </c>
      <c r="D518" s="64" t="n">
        <v>0.88</v>
      </c>
      <c r="E518" s="65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3" t="s">
        <v>1029</v>
      </c>
      <c r="D519" s="64" t="n">
        <v>0.758</v>
      </c>
      <c r="E519" s="65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3" t="s">
        <v>1031</v>
      </c>
      <c r="D520" s="64" t="n">
        <v>0.809</v>
      </c>
      <c r="E520" s="65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3" t="s">
        <v>1033</v>
      </c>
      <c r="D521" s="64" t="n">
        <v>0.908</v>
      </c>
      <c r="E521" s="65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3" t="s">
        <v>1035</v>
      </c>
      <c r="D522" s="64" t="n">
        <v>0.965</v>
      </c>
      <c r="E522" s="65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6</v>
      </c>
      <c r="C523" s="63" t="s">
        <v>1037</v>
      </c>
      <c r="D523" s="64" t="n">
        <v>1.658</v>
      </c>
      <c r="E523" s="65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8</v>
      </c>
      <c r="C524" s="63" t="s">
        <v>1039</v>
      </c>
      <c r="D524" s="64" t="n">
        <v>1.09</v>
      </c>
      <c r="E524" s="65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40</v>
      </c>
      <c r="C525" s="63" t="s">
        <v>1041</v>
      </c>
      <c r="D525" s="64" t="n">
        <v>1.013</v>
      </c>
      <c r="E525" s="65" t="n">
        <v>0.2056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2</v>
      </c>
      <c r="C526" s="63" t="s">
        <v>1043</v>
      </c>
      <c r="D526" s="64" t="n">
        <v>1.08</v>
      </c>
      <c r="E526" s="65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4</v>
      </c>
      <c r="C527" s="63" t="s">
        <v>1045</v>
      </c>
      <c r="D527" s="64" t="n">
        <v>1.138</v>
      </c>
      <c r="E527" s="65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6</v>
      </c>
      <c r="C528" s="63" t="s">
        <v>1047</v>
      </c>
      <c r="D528" s="64" t="n">
        <v>1.191</v>
      </c>
      <c r="E528" s="65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66" t="s">
        <v>1048</v>
      </c>
      <c r="C529" s="63" t="s">
        <v>1049</v>
      </c>
      <c r="D529" s="64" t="n">
        <v>1.333</v>
      </c>
      <c r="E529" s="65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66" t="s">
        <v>1050</v>
      </c>
      <c r="C530" s="63" t="s">
        <v>1051</v>
      </c>
      <c r="D530" s="64" t="n">
        <v>1.68</v>
      </c>
      <c r="E530" s="65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2</v>
      </c>
      <c r="C531" s="63" t="s">
        <v>1053</v>
      </c>
      <c r="D531" s="64" t="n">
        <v>1.889</v>
      </c>
      <c r="E531" s="65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63" t="s">
        <v>1055</v>
      </c>
      <c r="D532" s="64" t="n">
        <v>1.28</v>
      </c>
      <c r="E532" s="65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6</v>
      </c>
      <c r="C533" s="63" t="s">
        <v>1057</v>
      </c>
      <c r="D533" s="64" t="n">
        <v>1.201</v>
      </c>
      <c r="E533" s="65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8</v>
      </c>
      <c r="C534" s="63" t="s">
        <v>1059</v>
      </c>
      <c r="D534" s="64" t="n">
        <v>1.262</v>
      </c>
      <c r="E534" s="65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0</v>
      </c>
      <c r="C535" s="63" t="s">
        <v>1061</v>
      </c>
      <c r="D535" s="64" t="n">
        <v>1.314</v>
      </c>
      <c r="E535" s="65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2</v>
      </c>
      <c r="C536" s="63" t="s">
        <v>1063</v>
      </c>
      <c r="D536" s="64" t="n">
        <v>1.373</v>
      </c>
      <c r="E536" s="65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4</v>
      </c>
      <c r="C537" s="63" t="s">
        <v>1065</v>
      </c>
      <c r="D537" s="64" t="n">
        <v>1.68</v>
      </c>
      <c r="E537" s="65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6</v>
      </c>
      <c r="C538" s="63" t="s">
        <v>1067</v>
      </c>
      <c r="D538" s="64" t="n">
        <v>1.58</v>
      </c>
      <c r="E538" s="65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8</v>
      </c>
      <c r="C539" s="63" t="s">
        <v>1069</v>
      </c>
      <c r="D539" s="64" t="n">
        <v>1.321</v>
      </c>
      <c r="E539" s="65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70</v>
      </c>
      <c r="C540" s="63" t="s">
        <v>1071</v>
      </c>
      <c r="D540" s="64" t="n">
        <v>1.456</v>
      </c>
      <c r="E540" s="65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2</v>
      </c>
      <c r="C541" s="63" t="s">
        <v>1073</v>
      </c>
      <c r="D541" s="64" t="n">
        <v>1.622</v>
      </c>
      <c r="E541" s="65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4</v>
      </c>
      <c r="C542" s="63" t="s">
        <v>1075</v>
      </c>
      <c r="D542" s="64" t="n">
        <v>1.674</v>
      </c>
      <c r="E542" s="65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6</v>
      </c>
      <c r="C543" s="63" t="s">
        <v>1077</v>
      </c>
      <c r="D543" s="64" t="n">
        <v>2.236</v>
      </c>
      <c r="E543" s="65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8</v>
      </c>
      <c r="C544" s="63" t="s">
        <v>1079</v>
      </c>
      <c r="D544" s="64" t="n">
        <v>2.575</v>
      </c>
      <c r="E544" s="65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0</v>
      </c>
      <c r="C545" s="63" t="s">
        <v>1081</v>
      </c>
      <c r="D545" s="64" t="n">
        <v>1.79</v>
      </c>
      <c r="E545" s="65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2</v>
      </c>
      <c r="C546" s="63" t="s">
        <v>1083</v>
      </c>
      <c r="D546" s="64" t="n">
        <v>1.482</v>
      </c>
      <c r="E546" s="65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4</v>
      </c>
      <c r="C547" s="63" t="s">
        <v>1085</v>
      </c>
      <c r="D547" s="64" t="n">
        <v>1.831</v>
      </c>
      <c r="E547" s="65" t="n">
        <v>0.1146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6</v>
      </c>
      <c r="C548" s="63" t="s">
        <v>1087</v>
      </c>
      <c r="D548" s="64" t="n">
        <v>1.765</v>
      </c>
      <c r="E548" s="65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8</v>
      </c>
      <c r="C549" s="63" t="s">
        <v>1089</v>
      </c>
      <c r="D549" s="64" t="n">
        <v>1.846</v>
      </c>
      <c r="E549" s="65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90</v>
      </c>
      <c r="C550" s="63" t="s">
        <v>1091</v>
      </c>
      <c r="D550" s="64" t="n">
        <v>1.898</v>
      </c>
      <c r="E550" s="65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2</v>
      </c>
      <c r="C551" s="63" t="s">
        <v>1093</v>
      </c>
      <c r="D551" s="64" t="n">
        <v>1.974</v>
      </c>
      <c r="E551" s="65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4</v>
      </c>
      <c r="C552" s="63" t="s">
        <v>1095</v>
      </c>
      <c r="D552" s="64" t="n">
        <v>2.058</v>
      </c>
      <c r="E552" s="65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6</v>
      </c>
      <c r="C553" s="63" t="s">
        <v>1097</v>
      </c>
      <c r="D553" s="64" t="n">
        <v>2.13</v>
      </c>
      <c r="E553" s="65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8</v>
      </c>
      <c r="C554" s="63" t="s">
        <v>1099</v>
      </c>
      <c r="D554" s="64" t="n">
        <v>3.466</v>
      </c>
      <c r="E554" s="65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0</v>
      </c>
      <c r="C555" s="63" t="s">
        <v>1101</v>
      </c>
      <c r="D555" s="64" t="n">
        <v>2.21</v>
      </c>
      <c r="E555" s="65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2</v>
      </c>
      <c r="C556" s="63" t="s">
        <v>1103</v>
      </c>
      <c r="D556" s="64" t="n">
        <v>2.101</v>
      </c>
      <c r="E556" s="65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4</v>
      </c>
      <c r="C557" s="63" t="s">
        <v>1105</v>
      </c>
      <c r="D557" s="64" t="n">
        <v>2.221</v>
      </c>
      <c r="E557" s="65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6</v>
      </c>
      <c r="C558" s="63" t="s">
        <v>1107</v>
      </c>
      <c r="D558" s="64" t="n">
        <v>2.314</v>
      </c>
      <c r="E558" s="65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8</v>
      </c>
      <c r="C559" s="63" t="s">
        <v>1109</v>
      </c>
      <c r="D559" s="64" t="n">
        <v>2.401</v>
      </c>
      <c r="E559" s="65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10</v>
      </c>
      <c r="C560" s="63" t="s">
        <v>1111</v>
      </c>
      <c r="D560" s="64" t="n">
        <v>2.768</v>
      </c>
      <c r="E560" s="65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2</v>
      </c>
      <c r="C561" s="63" t="s">
        <v>1113</v>
      </c>
      <c r="D561" s="64" t="n">
        <v>3</v>
      </c>
      <c r="E561" s="65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4</v>
      </c>
      <c r="C562" s="63" t="s">
        <v>1115</v>
      </c>
      <c r="D562" s="64" t="n">
        <v>2.625</v>
      </c>
      <c r="E562" s="65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6</v>
      </c>
      <c r="C563" s="63" t="s">
        <v>1117</v>
      </c>
      <c r="D563" s="64" t="n">
        <v>2.702</v>
      </c>
      <c r="E563" s="65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8</v>
      </c>
      <c r="C564" s="63" t="s">
        <v>1119</v>
      </c>
      <c r="D564" s="64" t="n">
        <v>2.918</v>
      </c>
      <c r="E564" s="65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20</v>
      </c>
      <c r="C565" s="63" t="s">
        <v>1121</v>
      </c>
      <c r="D565" s="64" t="n">
        <v>3.046</v>
      </c>
      <c r="E565" s="65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2</v>
      </c>
      <c r="C566" s="63" t="s">
        <v>1123</v>
      </c>
      <c r="D566" s="64" t="n">
        <v>3.121</v>
      </c>
      <c r="E566" s="65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4</v>
      </c>
      <c r="C567" s="63" t="s">
        <v>1125</v>
      </c>
      <c r="D567" s="64" t="n">
        <v>3.353</v>
      </c>
      <c r="E567" s="65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6</v>
      </c>
      <c r="C568" s="63" t="s">
        <v>1127</v>
      </c>
      <c r="D568" s="64" t="n">
        <v>3.674</v>
      </c>
      <c r="E568" s="65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8</v>
      </c>
      <c r="C569" s="63" t="s">
        <v>1129</v>
      </c>
      <c r="D569" s="64" t="n">
        <v>6.738</v>
      </c>
      <c r="E569" s="65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0</v>
      </c>
      <c r="C570" s="63" t="s">
        <v>1131</v>
      </c>
      <c r="D570" s="64" t="n">
        <v>4.34</v>
      </c>
      <c r="E570" s="65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2</v>
      </c>
      <c r="C571" s="63" t="s">
        <v>1133</v>
      </c>
      <c r="D571" s="64" t="n">
        <v>4.08</v>
      </c>
      <c r="E571" s="65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4</v>
      </c>
      <c r="C572" s="63" t="s">
        <v>1135</v>
      </c>
      <c r="D572" s="64" t="n">
        <v>4.278</v>
      </c>
      <c r="E572" s="65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6</v>
      </c>
      <c r="C573" s="63" t="s">
        <v>1137</v>
      </c>
      <c r="D573" s="64" t="n">
        <v>4.621</v>
      </c>
      <c r="E573" s="65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8</v>
      </c>
      <c r="C574" s="63" t="s">
        <v>1139</v>
      </c>
      <c r="D574" s="64" t="n">
        <v>4.727</v>
      </c>
      <c r="E574" s="65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0</v>
      </c>
      <c r="C575" s="63" t="s">
        <v>1141</v>
      </c>
      <c r="D575" s="64" t="n">
        <v>5.39</v>
      </c>
      <c r="E575" s="65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2</v>
      </c>
      <c r="C576" s="67" t="s">
        <v>1143</v>
      </c>
      <c r="D576" s="64" t="n">
        <v>5.436</v>
      </c>
      <c r="E576" s="65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4</v>
      </c>
      <c r="C577" s="67" t="s">
        <v>1145</v>
      </c>
      <c r="D577" s="64" t="n">
        <v>5.573</v>
      </c>
      <c r="E577" s="65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6</v>
      </c>
      <c r="C578" s="67" t="s">
        <v>1147</v>
      </c>
      <c r="D578" s="64" t="n">
        <v>3.853</v>
      </c>
      <c r="E578" s="65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8</v>
      </c>
      <c r="C579" s="67" t="s">
        <v>1149</v>
      </c>
      <c r="D579" s="64" t="n">
        <v>5.293</v>
      </c>
      <c r="E579" s="65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50</v>
      </c>
      <c r="C580" s="67" t="s">
        <v>1151</v>
      </c>
      <c r="D580" s="64" t="n">
        <v>6.738</v>
      </c>
      <c r="E580" s="65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2</v>
      </c>
      <c r="C581" s="63" t="s">
        <v>1153</v>
      </c>
      <c r="D581" s="64" t="n">
        <v>6.72</v>
      </c>
      <c r="E581" s="65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4</v>
      </c>
      <c r="C582" s="63" t="s">
        <v>1155</v>
      </c>
      <c r="D582" s="64" t="n">
        <v>6.615</v>
      </c>
      <c r="E582" s="65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6</v>
      </c>
      <c r="C583" s="63" t="s">
        <v>1157</v>
      </c>
      <c r="D583" s="64" t="n">
        <v>6.836</v>
      </c>
      <c r="E583" s="65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8</v>
      </c>
      <c r="C584" s="63" t="s">
        <v>1159</v>
      </c>
      <c r="D584" s="64" t="n">
        <v>10.11</v>
      </c>
      <c r="E584" s="65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60</v>
      </c>
      <c r="C585" s="67" t="s">
        <v>1161</v>
      </c>
      <c r="D585" s="64" t="n">
        <v>6.847</v>
      </c>
      <c r="E585" s="65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2</v>
      </c>
      <c r="C586" s="67" t="s">
        <v>1163</v>
      </c>
      <c r="D586" s="64" t="n">
        <v>11.589</v>
      </c>
      <c r="E586" s="65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4</v>
      </c>
      <c r="C587" s="67" t="s">
        <v>1165</v>
      </c>
      <c r="D587" s="64" t="n">
        <v>11.589</v>
      </c>
      <c r="E587" s="65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6</v>
      </c>
      <c r="C588" s="67" t="s">
        <v>1167</v>
      </c>
      <c r="D588" s="64" t="n">
        <v>20.34</v>
      </c>
      <c r="E588" s="65" t="n">
        <v>0.0092</v>
      </c>
      <c r="F588" s="26" t="n">
        <v>1</v>
      </c>
      <c r="G588" s="26"/>
      <c r="H588" s="68" t="s">
        <v>19</v>
      </c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8</v>
      </c>
      <c r="C589" s="67" t="s">
        <v>1169</v>
      </c>
      <c r="D589" s="64" t="n">
        <v>22.983</v>
      </c>
      <c r="E589" s="65" t="n">
        <v>0.0092</v>
      </c>
      <c r="F589" s="26" t="n">
        <v>1</v>
      </c>
      <c r="G589" s="26"/>
      <c r="H589" s="68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70</v>
      </c>
      <c r="C590" s="67" t="s">
        <v>1171</v>
      </c>
      <c r="D590" s="64" t="n">
        <v>22.983</v>
      </c>
      <c r="E590" s="65" t="n">
        <v>0.0092</v>
      </c>
      <c r="F590" s="26" t="n">
        <v>1</v>
      </c>
      <c r="G590" s="26"/>
      <c r="H590" s="68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2</v>
      </c>
      <c r="C591" s="63" t="s">
        <v>1173</v>
      </c>
      <c r="D591" s="64" t="n">
        <v>21.93</v>
      </c>
      <c r="E591" s="65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4</v>
      </c>
      <c r="C592" s="63" t="s">
        <v>1175</v>
      </c>
      <c r="D592" s="64" t="n">
        <v>22.684</v>
      </c>
      <c r="E592" s="65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6</v>
      </c>
      <c r="C593" s="63" t="s">
        <v>1177</v>
      </c>
      <c r="D593" s="64" t="n">
        <v>22.684</v>
      </c>
      <c r="E593" s="65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8</v>
      </c>
      <c r="C594" s="63" t="s">
        <v>1179</v>
      </c>
      <c r="D594" s="64" t="n">
        <v>22.684</v>
      </c>
      <c r="E594" s="65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80</v>
      </c>
      <c r="C595" s="63" t="s">
        <v>1181</v>
      </c>
      <c r="D595" s="64" t="n">
        <v>22.684</v>
      </c>
      <c r="E595" s="65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2</v>
      </c>
      <c r="C596" s="63" t="s">
        <v>1183</v>
      </c>
      <c r="D596" s="64" t="n">
        <v>42.61</v>
      </c>
      <c r="E596" s="65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84</v>
      </c>
      <c r="C597" s="63" t="s">
        <v>1185</v>
      </c>
      <c r="D597" s="64" t="n">
        <v>45.173</v>
      </c>
      <c r="E597" s="65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63" t="s">
        <v>1187</v>
      </c>
      <c r="D598" s="64" t="n">
        <v>45.773</v>
      </c>
      <c r="E598" s="65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8</v>
      </c>
      <c r="C599" s="63" t="s">
        <v>1189</v>
      </c>
      <c r="D599" s="64" t="n">
        <v>87.15</v>
      </c>
      <c r="E599" s="65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90</v>
      </c>
      <c r="C600" s="63" t="s">
        <v>1191</v>
      </c>
      <c r="D600" s="64" t="n">
        <v>90.152</v>
      </c>
      <c r="E600" s="65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2</v>
      </c>
      <c r="C601" s="63" t="s">
        <v>1193</v>
      </c>
      <c r="D601" s="64" t="n">
        <v>90.152</v>
      </c>
      <c r="E601" s="65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94</v>
      </c>
      <c r="C602" s="63" t="s">
        <v>1195</v>
      </c>
      <c r="D602" s="64" t="n">
        <v>90.152</v>
      </c>
      <c r="E602" s="65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96</v>
      </c>
      <c r="C603" s="63" t="s">
        <v>1197</v>
      </c>
      <c r="D603" s="64" t="n">
        <v>90.152</v>
      </c>
      <c r="E603" s="65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5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15" hidden="false" customHeight="false" outlineLevel="0" collapsed="false">
      <c r="A607" s="23" t="n">
        <v>596</v>
      </c>
      <c r="B607" s="23" t="s">
        <v>1205</v>
      </c>
      <c r="C607" s="24" t="s">
        <v>1206</v>
      </c>
      <c r="D607" s="23" t="n">
        <v>3.4</v>
      </c>
      <c r="E607" s="25"/>
      <c r="F607" s="26" t="n">
        <v>0.8</v>
      </c>
      <c r="G607" s="26" t="s">
        <v>1207</v>
      </c>
      <c r="H607" s="3" t="s">
        <v>19</v>
      </c>
      <c r="I607" s="38"/>
      <c r="J607" s="38"/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208</v>
      </c>
      <c r="C608" s="24" t="s">
        <v>1209</v>
      </c>
      <c r="D608" s="23" t="n">
        <v>2.992</v>
      </c>
      <c r="E608" s="25"/>
      <c r="F608" s="26" t="n">
        <v>1</v>
      </c>
      <c r="G608" s="26" t="s">
        <v>1207</v>
      </c>
      <c r="I608" s="38"/>
      <c r="J608" s="38"/>
      <c r="K608" s="34"/>
      <c r="L608" s="34"/>
      <c r="M608" s="29"/>
    </row>
    <row r="609" customFormat="false" ht="20.25" hidden="false" customHeight="true" outlineLevel="0" collapsed="false">
      <c r="A609" s="23" t="n">
        <v>598</v>
      </c>
      <c r="B609" s="23" t="s">
        <v>1210</v>
      </c>
      <c r="C609" s="24" t="s">
        <v>1206</v>
      </c>
      <c r="D609" s="23" t="n">
        <v>2.176</v>
      </c>
      <c r="E609" s="25"/>
      <c r="F609" s="26" t="n">
        <v>1</v>
      </c>
      <c r="G609" s="26" t="s">
        <v>1207</v>
      </c>
      <c r="I609" s="38"/>
      <c r="J609" s="38"/>
      <c r="K609" s="34"/>
      <c r="L609" s="34"/>
      <c r="M609" s="29"/>
    </row>
    <row r="610" customFormat="false" ht="22.5" hidden="false" customHeight="true" outlineLevel="0" collapsed="false">
      <c r="A610" s="23" t="n">
        <v>599</v>
      </c>
      <c r="B610" s="23" t="s">
        <v>1211</v>
      </c>
      <c r="C610" s="24" t="s">
        <v>1212</v>
      </c>
      <c r="D610" s="23" t="n">
        <v>4.86</v>
      </c>
      <c r="E610" s="25"/>
      <c r="F610" s="26" t="n">
        <v>0.8</v>
      </c>
      <c r="G610" s="26" t="s">
        <v>1213</v>
      </c>
      <c r="H610" s="3" t="s">
        <v>19</v>
      </c>
      <c r="I610" s="38"/>
      <c r="J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14</v>
      </c>
      <c r="C611" s="24" t="s">
        <v>1215</v>
      </c>
      <c r="D611" s="23" t="n">
        <v>4.277</v>
      </c>
      <c r="E611" s="25"/>
      <c r="F611" s="26" t="n">
        <v>1</v>
      </c>
      <c r="G611" s="26" t="s">
        <v>1213</v>
      </c>
      <c r="I611" s="38"/>
      <c r="J611" s="38"/>
      <c r="K611" s="34"/>
      <c r="L611" s="34"/>
      <c r="M611" s="29"/>
    </row>
    <row r="612" customFormat="false" ht="24.75" hidden="false" customHeight="true" outlineLevel="0" collapsed="false">
      <c r="A612" s="23" t="n">
        <v>601</v>
      </c>
      <c r="B612" s="23" t="s">
        <v>1216</v>
      </c>
      <c r="C612" s="24" t="s">
        <v>1212</v>
      </c>
      <c r="D612" s="23" t="n">
        <v>3.11</v>
      </c>
      <c r="E612" s="25"/>
      <c r="F612" s="26" t="n">
        <v>1</v>
      </c>
      <c r="G612" s="26" t="s">
        <v>1213</v>
      </c>
      <c r="I612" s="38"/>
      <c r="J612" s="38"/>
      <c r="K612" s="34"/>
      <c r="L612" s="34"/>
      <c r="M612" s="29"/>
    </row>
    <row r="613" customFormat="false" ht="25.5" hidden="false" customHeight="true" outlineLevel="0" collapsed="false">
      <c r="A613" s="23" t="n">
        <v>602</v>
      </c>
      <c r="B613" s="23" t="s">
        <v>1217</v>
      </c>
      <c r="C613" s="24" t="s">
        <v>1218</v>
      </c>
      <c r="D613" s="69" t="n">
        <v>8.6</v>
      </c>
      <c r="E613" s="25"/>
      <c r="F613" s="26" t="n">
        <v>0.85</v>
      </c>
      <c r="G613" s="26" t="s">
        <v>1219</v>
      </c>
      <c r="I613" s="38"/>
      <c r="K613" s="34"/>
      <c r="L613" s="34"/>
      <c r="M613" s="29"/>
    </row>
    <row r="614" customFormat="false" ht="30" hidden="false" customHeight="false" outlineLevel="0" collapsed="false">
      <c r="A614" s="23" t="n">
        <v>603</v>
      </c>
      <c r="B614" s="23" t="s">
        <v>1220</v>
      </c>
      <c r="C614" s="24" t="s">
        <v>1221</v>
      </c>
      <c r="D614" s="23" t="n">
        <v>1.24</v>
      </c>
      <c r="E614" s="25"/>
      <c r="F614" s="26" t="n">
        <v>0.8</v>
      </c>
      <c r="G614" s="26" t="s">
        <v>1200</v>
      </c>
      <c r="I614" s="38"/>
      <c r="K614" s="34"/>
      <c r="L614" s="34"/>
      <c r="M614" s="29"/>
    </row>
    <row r="615" customFormat="false" ht="30" hidden="false" customHeight="false" outlineLevel="0" collapsed="false">
      <c r="A615" s="23" t="n">
        <v>604</v>
      </c>
      <c r="B615" s="23" t="s">
        <v>1222</v>
      </c>
      <c r="C615" s="24" t="s">
        <v>1223</v>
      </c>
      <c r="D615" s="23" t="n">
        <v>2.62</v>
      </c>
      <c r="E615" s="25"/>
      <c r="F615" s="26" t="n">
        <v>0.8</v>
      </c>
      <c r="G615" s="26" t="s">
        <v>1224</v>
      </c>
      <c r="H615" s="3" t="s">
        <v>19</v>
      </c>
      <c r="I615" s="38"/>
      <c r="J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23" t="n">
        <v>2.306</v>
      </c>
      <c r="E616" s="25"/>
      <c r="F616" s="26" t="n">
        <v>1</v>
      </c>
      <c r="G616" s="26" t="s">
        <v>1224</v>
      </c>
      <c r="I616" s="38"/>
      <c r="J616" s="38"/>
      <c r="K616" s="34"/>
      <c r="L616" s="34"/>
      <c r="M616" s="29"/>
    </row>
    <row r="617" customFormat="false" ht="30" hidden="false" customHeight="false" outlineLevel="0" collapsed="false">
      <c r="A617" s="23" t="n">
        <v>606</v>
      </c>
      <c r="B617" s="23" t="s">
        <v>1227</v>
      </c>
      <c r="C617" s="24" t="s">
        <v>1228</v>
      </c>
      <c r="D617" s="23" t="n">
        <v>1.677</v>
      </c>
      <c r="E617" s="25"/>
      <c r="F617" s="26" t="n">
        <v>1</v>
      </c>
      <c r="G617" s="26" t="s">
        <v>1224</v>
      </c>
      <c r="I617" s="38"/>
      <c r="J617" s="38"/>
      <c r="K617" s="34"/>
      <c r="L617" s="34"/>
      <c r="M617" s="29"/>
    </row>
    <row r="618" customFormat="false" ht="30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69" t="n">
        <v>3.93</v>
      </c>
      <c r="E618" s="25"/>
      <c r="F618" s="26" t="n">
        <v>0.8</v>
      </c>
      <c r="G618" s="26" t="s">
        <v>1231</v>
      </c>
      <c r="H618" s="3" t="s">
        <v>19</v>
      </c>
      <c r="I618" s="38"/>
      <c r="J618" s="38"/>
      <c r="K618" s="34"/>
      <c r="L618" s="34"/>
      <c r="M618" s="29"/>
    </row>
    <row r="619" customFormat="false" ht="30" hidden="false" customHeight="false" outlineLevel="0" collapsed="false">
      <c r="A619" s="23" t="n">
        <v>608</v>
      </c>
      <c r="B619" s="23" t="s">
        <v>1232</v>
      </c>
      <c r="C619" s="24" t="s">
        <v>1233</v>
      </c>
      <c r="D619" s="69" t="n">
        <v>3.458</v>
      </c>
      <c r="E619" s="25"/>
      <c r="F619" s="26" t="n">
        <v>1</v>
      </c>
      <c r="G619" s="26" t="s">
        <v>1231</v>
      </c>
      <c r="I619" s="38"/>
      <c r="J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34</v>
      </c>
      <c r="C620" s="24" t="s">
        <v>1235</v>
      </c>
      <c r="D620" s="69" t="n">
        <v>2.515</v>
      </c>
      <c r="E620" s="25"/>
      <c r="F620" s="26" t="n">
        <v>1</v>
      </c>
      <c r="G620" s="26" t="s">
        <v>1231</v>
      </c>
      <c r="I620" s="38"/>
      <c r="J620" s="38"/>
      <c r="K620" s="34"/>
      <c r="L620" s="34"/>
      <c r="M620" s="29"/>
    </row>
    <row r="621" customFormat="false" ht="15" hidden="false" customHeight="false" outlineLevel="0" collapsed="false">
      <c r="A621" s="23" t="n">
        <v>610</v>
      </c>
      <c r="B621" s="23" t="s">
        <v>1236</v>
      </c>
      <c r="C621" s="24" t="s">
        <v>1237</v>
      </c>
      <c r="D621" s="69" t="n">
        <v>1.02</v>
      </c>
      <c r="E621" s="25"/>
      <c r="F621" s="26" t="n">
        <v>0.8</v>
      </c>
      <c r="G621" s="26" t="s">
        <v>1200</v>
      </c>
      <c r="K621" s="34"/>
      <c r="L621" s="34"/>
      <c r="M621" s="29"/>
    </row>
    <row r="622" customFormat="false" ht="15" hidden="false" customHeight="false" outlineLevel="0" collapsed="false">
      <c r="A622" s="23" t="n">
        <v>611</v>
      </c>
      <c r="B622" s="23" t="s">
        <v>1238</v>
      </c>
      <c r="C622" s="24" t="s">
        <v>1239</v>
      </c>
      <c r="D622" s="69" t="n">
        <v>1.38</v>
      </c>
      <c r="E622" s="25"/>
      <c r="F622" s="26" t="n">
        <v>0.8</v>
      </c>
      <c r="G622" s="26" t="s">
        <v>1207</v>
      </c>
      <c r="K622" s="34"/>
      <c r="L622" s="34"/>
      <c r="M622" s="29"/>
    </row>
    <row r="623" customFormat="false" ht="15" hidden="false" customHeight="false" outlineLevel="0" collapsed="false">
      <c r="A623" s="23" t="n">
        <v>612</v>
      </c>
      <c r="B623" s="23" t="s">
        <v>1240</v>
      </c>
      <c r="C623" s="24" t="s">
        <v>1241</v>
      </c>
      <c r="D623" s="69" t="n">
        <v>2</v>
      </c>
      <c r="E623" s="25"/>
      <c r="F623" s="26" t="n">
        <v>0.8</v>
      </c>
      <c r="G623" s="26" t="s">
        <v>1219</v>
      </c>
      <c r="K623" s="34"/>
      <c r="L623" s="34"/>
      <c r="M623" s="29"/>
    </row>
    <row r="624" customFormat="false" ht="15" hidden="false" customHeight="false" outlineLevel="0" collapsed="false">
      <c r="A624" s="23" t="n">
        <v>613</v>
      </c>
      <c r="B624" s="23" t="s">
        <v>1242</v>
      </c>
      <c r="C624" s="24" t="s">
        <v>1243</v>
      </c>
      <c r="D624" s="69" t="n">
        <v>0.59</v>
      </c>
      <c r="E624" s="25"/>
      <c r="F624" s="26" t="n">
        <v>0.8</v>
      </c>
      <c r="G624" s="26" t="s">
        <v>1200</v>
      </c>
      <c r="K624" s="34"/>
      <c r="L624" s="34"/>
      <c r="M624" s="29"/>
    </row>
    <row r="625" customFormat="false" ht="15" hidden="false" customHeight="false" outlineLevel="0" collapsed="false">
      <c r="A625" s="23" t="n">
        <v>614</v>
      </c>
      <c r="B625" s="23" t="s">
        <v>1244</v>
      </c>
      <c r="C625" s="24" t="s">
        <v>1245</v>
      </c>
      <c r="D625" s="69" t="n">
        <v>0.84</v>
      </c>
      <c r="E625" s="25"/>
      <c r="F625" s="26" t="n">
        <v>0.8</v>
      </c>
      <c r="G625" s="26" t="s">
        <v>1207</v>
      </c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6</v>
      </c>
      <c r="C626" s="24" t="s">
        <v>1247</v>
      </c>
      <c r="D626" s="69" t="n">
        <v>1.17</v>
      </c>
      <c r="E626" s="25"/>
      <c r="F626" s="26" t="n">
        <v>0.8</v>
      </c>
      <c r="G626" s="26" t="s">
        <v>1219</v>
      </c>
      <c r="K626" s="34"/>
      <c r="L626" s="34"/>
      <c r="M626" s="29"/>
    </row>
    <row r="627" customFormat="false" ht="15" hidden="false" customHeight="false" outlineLevel="0" collapsed="false">
      <c r="A627" s="23" t="n">
        <v>616</v>
      </c>
      <c r="B627" s="23" t="s">
        <v>1248</v>
      </c>
      <c r="C627" s="24" t="s">
        <v>1249</v>
      </c>
      <c r="D627" s="69" t="n">
        <v>1.5</v>
      </c>
      <c r="E627" s="25"/>
      <c r="F627" s="26" t="n">
        <v>0.8</v>
      </c>
      <c r="G627" s="26"/>
      <c r="K627" s="34"/>
      <c r="L627" s="34"/>
      <c r="M627" s="29"/>
    </row>
    <row r="628" customFormat="false" ht="30" hidden="false" customHeight="false" outlineLevel="0" collapsed="false">
      <c r="A628" s="23" t="n">
        <v>617</v>
      </c>
      <c r="B628" s="23" t="s">
        <v>1250</v>
      </c>
      <c r="C628" s="24" t="s">
        <v>1251</v>
      </c>
      <c r="D628" s="69" t="n">
        <v>1.8</v>
      </c>
      <c r="E628" s="25"/>
      <c r="F628" s="26" t="n">
        <v>0.8</v>
      </c>
      <c r="G628" s="26"/>
      <c r="K628" s="34"/>
      <c r="L628" s="34"/>
      <c r="M628" s="29"/>
    </row>
    <row r="629" customFormat="false" ht="30" hidden="false" customHeight="false" outlineLevel="0" collapsed="false">
      <c r="A629" s="23" t="n">
        <v>618</v>
      </c>
      <c r="B629" s="23" t="s">
        <v>1252</v>
      </c>
      <c r="C629" s="24" t="s">
        <v>1253</v>
      </c>
      <c r="D629" s="69" t="n">
        <v>4.81</v>
      </c>
      <c r="E629" s="25"/>
      <c r="F629" s="26" t="n">
        <v>0.8</v>
      </c>
      <c r="G629" s="26"/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54</v>
      </c>
      <c r="C630" s="24" t="s">
        <v>1255</v>
      </c>
      <c r="D630" s="69" t="n">
        <v>2.75</v>
      </c>
      <c r="E630" s="25"/>
      <c r="F630" s="26" t="n">
        <v>0.8</v>
      </c>
      <c r="G630" s="26"/>
      <c r="K630" s="34"/>
      <c r="L630" s="34"/>
      <c r="M630" s="29"/>
    </row>
    <row r="631" customFormat="false" ht="30" hidden="false" customHeight="false" outlineLevel="0" collapsed="false">
      <c r="A631" s="23" t="n">
        <v>620</v>
      </c>
      <c r="B631" s="23" t="s">
        <v>1256</v>
      </c>
      <c r="C631" s="24" t="s">
        <v>1257</v>
      </c>
      <c r="D631" s="69" t="n">
        <v>2.35</v>
      </c>
      <c r="E631" s="25"/>
      <c r="F631" s="26" t="n">
        <v>0.8</v>
      </c>
      <c r="G631" s="26"/>
      <c r="K631" s="34"/>
      <c r="L631" s="34"/>
      <c r="M631" s="29"/>
    </row>
    <row r="632" customFormat="false" ht="15" hidden="false" customHeight="false" outlineLevel="0" collapsed="false">
      <c r="A632" s="23" t="n">
        <v>621</v>
      </c>
      <c r="B632" s="23" t="s">
        <v>1258</v>
      </c>
      <c r="C632" s="24" t="s">
        <v>1259</v>
      </c>
      <c r="D632" s="69" t="n">
        <v>1.44</v>
      </c>
      <c r="E632" s="25"/>
      <c r="F632" s="26" t="n">
        <v>0.8</v>
      </c>
      <c r="G632" s="26"/>
      <c r="K632" s="34"/>
      <c r="L632" s="34"/>
      <c r="M632" s="29"/>
    </row>
    <row r="633" customFormat="false" ht="15" hidden="false" customHeight="false" outlineLevel="0" collapsed="false">
      <c r="A633" s="23" t="n">
        <v>622</v>
      </c>
      <c r="B633" s="23" t="s">
        <v>1260</v>
      </c>
      <c r="C633" s="24" t="s">
        <v>1261</v>
      </c>
      <c r="D633" s="69" t="n">
        <v>1.24</v>
      </c>
      <c r="E633" s="25"/>
      <c r="F633" s="26" t="n">
        <v>0.8</v>
      </c>
      <c r="G633" s="26"/>
      <c r="K633" s="34"/>
      <c r="L633" s="34"/>
      <c r="M633" s="29"/>
    </row>
    <row r="634" customFormat="false" ht="15" hidden="false" customHeight="false" outlineLevel="0" collapsed="false">
      <c r="A634" s="23" t="n">
        <v>623</v>
      </c>
      <c r="B634" s="23" t="s">
        <v>1262</v>
      </c>
      <c r="C634" s="24" t="s">
        <v>1263</v>
      </c>
      <c r="D634" s="69" t="n">
        <v>1.08</v>
      </c>
      <c r="E634" s="25"/>
      <c r="F634" s="26" t="n">
        <v>0.8</v>
      </c>
      <c r="G634" s="26"/>
      <c r="H634" s="3" t="s">
        <v>19</v>
      </c>
      <c r="K634" s="70"/>
      <c r="L634" s="70"/>
      <c r="M634" s="29"/>
    </row>
    <row r="635" customFormat="false" ht="30" hidden="false" customHeight="false" outlineLevel="0" collapsed="false">
      <c r="A635" s="23" t="n">
        <v>624</v>
      </c>
      <c r="B635" s="23" t="s">
        <v>1264</v>
      </c>
      <c r="C635" s="24" t="s">
        <v>1265</v>
      </c>
      <c r="D635" s="69" t="n">
        <v>0.69</v>
      </c>
      <c r="E635" s="25"/>
      <c r="F635" s="26" t="n">
        <v>1</v>
      </c>
      <c r="G635" s="26"/>
      <c r="I635" s="55"/>
      <c r="K635" s="70"/>
      <c r="L635" s="70"/>
      <c r="M635" s="29"/>
    </row>
    <row r="636" customFormat="false" ht="30" hidden="false" customHeight="false" outlineLevel="0" collapsed="false">
      <c r="A636" s="23" t="n">
        <v>625</v>
      </c>
      <c r="B636" s="23" t="s">
        <v>1266</v>
      </c>
      <c r="C636" s="24" t="s">
        <v>1267</v>
      </c>
      <c r="D636" s="23" t="n">
        <v>0.864</v>
      </c>
      <c r="E636" s="25"/>
      <c r="F636" s="26" t="n">
        <v>1</v>
      </c>
      <c r="G636" s="26"/>
      <c r="H636" s="27"/>
      <c r="I636" s="55"/>
      <c r="K636" s="70"/>
      <c r="L636" s="70"/>
      <c r="M636" s="29"/>
    </row>
    <row r="637" customFormat="false" ht="30" hidden="false" customHeight="false" outlineLevel="0" collapsed="false">
      <c r="A637" s="23" t="n">
        <v>626</v>
      </c>
      <c r="B637" s="23" t="s">
        <v>1268</v>
      </c>
      <c r="C637" s="24" t="s">
        <v>1269</v>
      </c>
      <c r="D637" s="23" t="n">
        <v>0.95</v>
      </c>
      <c r="E637" s="25"/>
      <c r="F637" s="26" t="n">
        <v>1</v>
      </c>
      <c r="G637" s="26"/>
      <c r="H637" s="71"/>
      <c r="I637" s="55"/>
      <c r="K637" s="70"/>
      <c r="L637" s="70"/>
      <c r="M637" s="29"/>
    </row>
    <row r="638" customFormat="false" ht="15" hidden="false" customHeight="false" outlineLevel="0" collapsed="false">
      <c r="A638" s="23" t="n">
        <v>627</v>
      </c>
      <c r="B638" s="23" t="s">
        <v>1270</v>
      </c>
      <c r="C638" s="24" t="s">
        <v>1271</v>
      </c>
      <c r="D638" s="23" t="n">
        <v>1.61</v>
      </c>
      <c r="E638" s="25"/>
      <c r="F638" s="26" t="n">
        <v>0.8</v>
      </c>
      <c r="G638" s="26"/>
      <c r="H638" s="71" t="s">
        <v>19</v>
      </c>
      <c r="I638" s="72"/>
      <c r="K638" s="70"/>
      <c r="L638" s="70"/>
      <c r="M638" s="29"/>
    </row>
    <row r="639" customFormat="false" ht="30" hidden="false" customHeight="false" outlineLevel="0" collapsed="false">
      <c r="A639" s="23" t="n">
        <v>628</v>
      </c>
      <c r="B639" s="23" t="s">
        <v>1272</v>
      </c>
      <c r="C639" s="24" t="s">
        <v>1273</v>
      </c>
      <c r="D639" s="23" t="n">
        <v>1.03</v>
      </c>
      <c r="E639" s="25"/>
      <c r="F639" s="26" t="n">
        <v>1</v>
      </c>
      <c r="G639" s="26"/>
      <c r="H639" s="71"/>
      <c r="I639" s="55"/>
      <c r="K639" s="70"/>
      <c r="L639" s="70"/>
      <c r="M639" s="29"/>
    </row>
    <row r="640" customFormat="false" ht="30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23" t="n">
        <v>1.288</v>
      </c>
      <c r="E640" s="25"/>
      <c r="F640" s="26" t="n">
        <v>1</v>
      </c>
      <c r="G640" s="26"/>
      <c r="H640" s="71"/>
      <c r="I640" s="55"/>
      <c r="K640" s="70"/>
      <c r="L640" s="70"/>
      <c r="M640" s="29"/>
    </row>
    <row r="641" customFormat="false" ht="30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23" t="n">
        <v>1.42</v>
      </c>
      <c r="E641" s="25"/>
      <c r="F641" s="26" t="n">
        <v>1</v>
      </c>
      <c r="G641" s="26"/>
      <c r="H641" s="71"/>
      <c r="I641" s="72"/>
      <c r="J641" s="29"/>
      <c r="K641" s="70"/>
      <c r="L641" s="70"/>
      <c r="M641" s="29"/>
    </row>
    <row r="642" customFormat="false" ht="15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23" t="n">
        <v>2.15</v>
      </c>
      <c r="E642" s="25"/>
      <c r="F642" s="26" t="n">
        <v>0.8</v>
      </c>
      <c r="G642" s="26"/>
      <c r="H642" s="71" t="s">
        <v>19</v>
      </c>
      <c r="I642" s="55"/>
      <c r="K642" s="34"/>
      <c r="L642" s="34"/>
      <c r="M642" s="29"/>
    </row>
    <row r="643" customFormat="false" ht="30" hidden="false" customHeight="false" outlineLevel="0" collapsed="false">
      <c r="A643" s="23" t="n">
        <v>632</v>
      </c>
      <c r="B643" s="23" t="s">
        <v>1280</v>
      </c>
      <c r="C643" s="24" t="s">
        <v>1281</v>
      </c>
      <c r="D643" s="23" t="n">
        <v>1.38</v>
      </c>
      <c r="E643" s="25"/>
      <c r="F643" s="26" t="n">
        <v>1</v>
      </c>
      <c r="G643" s="26"/>
      <c r="H643" s="71"/>
      <c r="I643" s="55"/>
      <c r="K643" s="34"/>
      <c r="L643" s="34"/>
      <c r="M643" s="29"/>
    </row>
    <row r="644" customFormat="false" ht="30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1.72</v>
      </c>
      <c r="E644" s="25"/>
      <c r="F644" s="26" t="n">
        <v>1</v>
      </c>
      <c r="G644" s="26"/>
      <c r="H644" s="71"/>
      <c r="I644" s="55"/>
      <c r="K644" s="34"/>
      <c r="L644" s="34"/>
      <c r="M644" s="29"/>
    </row>
    <row r="645" customFormat="false" ht="30" hidden="false" customHeight="false" outlineLevel="0" collapsed="false">
      <c r="A645" s="23" t="n">
        <v>634</v>
      </c>
      <c r="B645" s="23" t="s">
        <v>1284</v>
      </c>
      <c r="C645" s="24" t="s">
        <v>1285</v>
      </c>
      <c r="D645" s="23" t="n">
        <v>1.89</v>
      </c>
      <c r="E645" s="25"/>
      <c r="F645" s="26" t="n">
        <v>1</v>
      </c>
      <c r="G645" s="26"/>
      <c r="H645" s="71"/>
      <c r="I645" s="55"/>
      <c r="K645" s="34"/>
      <c r="L645" s="34"/>
      <c r="M645" s="29"/>
    </row>
    <row r="646" customFormat="false" ht="15" hidden="false" customHeight="false" outlineLevel="0" collapsed="false">
      <c r="A646" s="23" t="n">
        <v>635</v>
      </c>
      <c r="B646" s="23" t="s">
        <v>1286</v>
      </c>
      <c r="C646" s="24" t="s">
        <v>1287</v>
      </c>
      <c r="D646" s="23" t="n">
        <v>7.29</v>
      </c>
      <c r="E646" s="25"/>
      <c r="F646" s="26" t="n">
        <v>0.8</v>
      </c>
      <c r="G646" s="26" t="s">
        <v>1288</v>
      </c>
      <c r="H646" s="71"/>
      <c r="I646" s="55"/>
      <c r="K646" s="34"/>
      <c r="L646" s="34"/>
      <c r="M646" s="29"/>
    </row>
    <row r="647" customFormat="false" ht="30" hidden="false" customHeight="false" outlineLevel="0" collapsed="false">
      <c r="A647" s="23" t="n">
        <v>636</v>
      </c>
      <c r="B647" s="23" t="s">
        <v>1289</v>
      </c>
      <c r="C647" s="24" t="s">
        <v>1290</v>
      </c>
      <c r="D647" s="23" t="n">
        <v>6.54</v>
      </c>
      <c r="E647" s="25"/>
      <c r="F647" s="26" t="n">
        <v>0.8</v>
      </c>
      <c r="G647" s="26" t="s">
        <v>1288</v>
      </c>
      <c r="H647" s="71"/>
      <c r="I647" s="55"/>
      <c r="K647" s="34"/>
      <c r="L647" s="34"/>
      <c r="M647" s="29"/>
    </row>
    <row r="648" customFormat="false" ht="30" hidden="false" customHeight="false" outlineLevel="0" collapsed="false">
      <c r="A648" s="23" t="n">
        <v>637</v>
      </c>
      <c r="B648" s="23" t="s">
        <v>1291</v>
      </c>
      <c r="C648" s="24" t="s">
        <v>1292</v>
      </c>
      <c r="D648" s="23" t="n">
        <v>3.86</v>
      </c>
      <c r="E648" s="25"/>
      <c r="F648" s="26" t="n">
        <v>0.8</v>
      </c>
      <c r="G648" s="26" t="s">
        <v>1288</v>
      </c>
      <c r="H648" s="71"/>
      <c r="I648" s="55"/>
      <c r="K648" s="34"/>
      <c r="L648" s="34"/>
      <c r="M648" s="29"/>
    </row>
    <row r="649" customFormat="false" ht="17.25" hidden="false" customHeight="true" outlineLevel="0" collapsed="false">
      <c r="A649" s="23" t="n">
        <v>638</v>
      </c>
      <c r="B649" s="23" t="s">
        <v>1293</v>
      </c>
      <c r="C649" s="24" t="s">
        <v>1294</v>
      </c>
      <c r="D649" s="23" t="n">
        <v>1.5</v>
      </c>
      <c r="E649" s="25"/>
      <c r="F649" s="26" t="n">
        <v>0.8</v>
      </c>
      <c r="G649" s="26"/>
      <c r="H649" s="71"/>
      <c r="I649" s="55"/>
      <c r="K649" s="34"/>
      <c r="L649" s="34"/>
      <c r="M649" s="29"/>
    </row>
    <row r="650" customFormat="false" ht="15" hidden="false" customHeight="false" outlineLevel="0" collapsed="false">
      <c r="E650" s="73"/>
    </row>
    <row r="651" s="32" customFormat="true" ht="15" hidden="false" customHeight="false" outlineLevel="0" collapsed="false">
      <c r="A651" s="74" t="s">
        <v>1295</v>
      </c>
      <c r="C651" s="75"/>
      <c r="D651" s="2"/>
      <c r="E651" s="2"/>
      <c r="F651" s="2"/>
      <c r="G651" s="2"/>
      <c r="H651" s="31"/>
    </row>
    <row r="652" customFormat="false" ht="15" hidden="false" customHeight="false" outlineLevel="0" collapsed="false">
      <c r="A652" s="12" t="s">
        <v>1296</v>
      </c>
    </row>
    <row r="653" customFormat="false" ht="30.75" hidden="false" customHeight="true" outlineLevel="0" collapsed="false">
      <c r="A653" s="76" t="s">
        <v>1297</v>
      </c>
      <c r="B653" s="76"/>
      <c r="C653" s="76"/>
    </row>
    <row r="654" customFormat="false" ht="15" hidden="false" customHeight="true" outlineLevel="0" collapsed="false">
      <c r="A654" s="3"/>
      <c r="B654" s="77" t="s">
        <v>1298</v>
      </c>
      <c r="C654" s="77" t="s">
        <v>1299</v>
      </c>
      <c r="D654" s="77" t="s">
        <v>1300</v>
      </c>
      <c r="E654" s="78" t="s">
        <v>1301</v>
      </c>
      <c r="F654" s="78"/>
      <c r="G654" s="79"/>
    </row>
    <row r="655" customFormat="false" ht="15" hidden="false" customHeight="true" outlineLevel="0" collapsed="false">
      <c r="A655" s="3"/>
      <c r="B655" s="77" t="s">
        <v>1302</v>
      </c>
      <c r="C655" s="77" t="s">
        <v>1303</v>
      </c>
      <c r="D655" s="77" t="s">
        <v>1304</v>
      </c>
      <c r="E655" s="78" t="s">
        <v>1305</v>
      </c>
      <c r="F655" s="78"/>
      <c r="G655" s="79"/>
    </row>
    <row r="656" customFormat="false" ht="15" hidden="false" customHeight="true" outlineLevel="0" collapsed="false">
      <c r="A656" s="3"/>
      <c r="B656" s="77" t="s">
        <v>1306</v>
      </c>
      <c r="C656" s="77" t="s">
        <v>1307</v>
      </c>
      <c r="D656" s="77" t="s">
        <v>1308</v>
      </c>
      <c r="E656" s="78" t="s">
        <v>1309</v>
      </c>
      <c r="F656" s="78"/>
      <c r="G656" s="79"/>
    </row>
    <row r="657" customFormat="false" ht="15" hidden="false" customHeight="true" outlineLevel="0" collapsed="false">
      <c r="A657" s="3"/>
      <c r="B657" s="77" t="s">
        <v>1310</v>
      </c>
      <c r="C657" s="77" t="s">
        <v>1311</v>
      </c>
      <c r="D657" s="77" t="s">
        <v>1312</v>
      </c>
      <c r="E657" s="78" t="s">
        <v>1313</v>
      </c>
      <c r="F657" s="78"/>
      <c r="G657" s="79"/>
    </row>
    <row r="658" customFormat="false" ht="15" hidden="false" customHeight="true" outlineLevel="0" collapsed="false">
      <c r="A658" s="3"/>
      <c r="B658" s="77" t="s">
        <v>1314</v>
      </c>
      <c r="C658" s="77" t="s">
        <v>1315</v>
      </c>
      <c r="D658" s="77" t="s">
        <v>1316</v>
      </c>
      <c r="E658" s="78" t="s">
        <v>1317</v>
      </c>
      <c r="F658" s="78"/>
      <c r="G658" s="79"/>
    </row>
    <row r="659" customFormat="false" ht="15" hidden="false" customHeight="true" outlineLevel="0" collapsed="false">
      <c r="A659" s="3"/>
      <c r="B659" s="77" t="s">
        <v>1318</v>
      </c>
      <c r="C659" s="77" t="s">
        <v>1319</v>
      </c>
      <c r="D659" s="77" t="s">
        <v>1320</v>
      </c>
      <c r="E659" s="78" t="s">
        <v>1321</v>
      </c>
      <c r="F659" s="78"/>
      <c r="G659" s="79"/>
    </row>
    <row r="660" customFormat="false" ht="15" hidden="false" customHeight="true" outlineLevel="0" collapsed="false">
      <c r="A660" s="3"/>
      <c r="B660" s="77" t="s">
        <v>1322</v>
      </c>
      <c r="C660" s="77" t="s">
        <v>1323</v>
      </c>
      <c r="D660" s="24"/>
      <c r="E660" s="30"/>
      <c r="F660" s="30"/>
      <c r="G660" s="80"/>
    </row>
    <row r="661" customFormat="false" ht="15" hidden="false" customHeight="true" outlineLevel="0" collapsed="false">
      <c r="A661" s="3"/>
      <c r="B661" s="77" t="s">
        <v>1324</v>
      </c>
      <c r="C661" s="77" t="s">
        <v>1325</v>
      </c>
      <c r="D661" s="24"/>
      <c r="E661" s="30"/>
      <c r="F661" s="30"/>
      <c r="G661" s="80"/>
    </row>
    <row r="662" customFormat="false" ht="15" hidden="false" customHeight="true" outlineLevel="0" collapsed="false">
      <c r="A662" s="3"/>
      <c r="B662" s="77" t="s">
        <v>1326</v>
      </c>
      <c r="C662" s="77" t="s">
        <v>1327</v>
      </c>
      <c r="D662" s="24"/>
      <c r="E662" s="30"/>
      <c r="F662" s="30"/>
      <c r="G662" s="80"/>
    </row>
    <row r="663" customFormat="false" ht="15" hidden="false" customHeight="true" outlineLevel="0" collapsed="false">
      <c r="A663" s="3"/>
      <c r="B663" s="77" t="s">
        <v>1328</v>
      </c>
      <c r="C663" s="77" t="s">
        <v>1329</v>
      </c>
      <c r="D663" s="24"/>
      <c r="E663" s="30"/>
      <c r="F663" s="30"/>
      <c r="G663" s="80"/>
    </row>
    <row r="664" customFormat="false" ht="15" hidden="false" customHeight="false" outlineLevel="0" collapsed="false">
      <c r="A664" s="3"/>
      <c r="B664" s="3"/>
      <c r="C664" s="3"/>
      <c r="D664" s="4"/>
      <c r="E664" s="4"/>
      <c r="F664" s="4"/>
      <c r="G664" s="4"/>
      <c r="H664" s="4"/>
    </row>
    <row r="665" customFormat="false" ht="31.5" hidden="false" customHeight="true" outlineLevel="0" collapsed="false">
      <c r="A665" s="76" t="s">
        <v>1330</v>
      </c>
      <c r="B665" s="76"/>
      <c r="C665" s="76"/>
      <c r="D665" s="4"/>
      <c r="E665" s="4"/>
      <c r="F665" s="4"/>
      <c r="G665" s="4"/>
      <c r="H665" s="4"/>
    </row>
    <row r="666" customFormat="false" ht="15" hidden="false" customHeight="false" outlineLevel="0" collapsed="false">
      <c r="A666" s="3" t="s">
        <v>1331</v>
      </c>
    </row>
    <row r="668" customFormat="false" ht="36.75" hidden="false" customHeight="true" outlineLevel="0" collapsed="false">
      <c r="A668" s="81" t="s">
        <v>1332</v>
      </c>
      <c r="B668" s="81"/>
      <c r="C668" s="81"/>
    </row>
    <row r="669" customFormat="false" ht="15" hidden="false" customHeight="false" outlineLevel="0" collapsed="false">
      <c r="A669" s="3"/>
      <c r="B669" s="82" t="s">
        <v>1333</v>
      </c>
      <c r="C669" s="83" t="s">
        <v>1334</v>
      </c>
      <c r="D669" s="84"/>
    </row>
    <row r="670" customFormat="false" ht="15" hidden="false" customHeight="false" outlineLevel="0" collapsed="false">
      <c r="B670" s="85" t="s">
        <v>1335</v>
      </c>
      <c r="C670" s="86" t="s">
        <v>1336</v>
      </c>
      <c r="D670" s="87"/>
      <c r="E670" s="87"/>
    </row>
    <row r="671" customFormat="false" ht="15" hidden="false" customHeight="false" outlineLevel="0" collapsed="false">
      <c r="B671" s="85" t="s">
        <v>1337</v>
      </c>
      <c r="C671" s="86" t="s">
        <v>1338</v>
      </c>
      <c r="D671" s="87"/>
      <c r="E671" s="87"/>
    </row>
    <row r="672" customFormat="false" ht="15" hidden="false" customHeight="false" outlineLevel="0" collapsed="false">
      <c r="B672" s="85" t="s">
        <v>1339</v>
      </c>
      <c r="C672" s="86" t="s">
        <v>1340</v>
      </c>
      <c r="D672" s="87"/>
      <c r="E672" s="87"/>
    </row>
    <row r="673" customFormat="false" ht="25.5" hidden="false" customHeight="false" outlineLevel="0" collapsed="false">
      <c r="B673" s="88" t="s">
        <v>1341</v>
      </c>
      <c r="C673" s="86" t="s">
        <v>1342</v>
      </c>
      <c r="D673" s="87"/>
      <c r="E673" s="87"/>
    </row>
    <row r="674" customFormat="false" ht="15" hidden="false" customHeight="false" outlineLevel="0" collapsed="false">
      <c r="B674" s="89" t="s">
        <v>1343</v>
      </c>
      <c r="C674" s="86" t="s">
        <v>1344</v>
      </c>
      <c r="D674" s="87"/>
      <c r="E674" s="87"/>
    </row>
    <row r="675" customFormat="false" ht="15" hidden="false" customHeight="false" outlineLevel="0" collapsed="false">
      <c r="B675" s="89" t="s">
        <v>1345</v>
      </c>
      <c r="C675" s="86" t="s">
        <v>1346</v>
      </c>
      <c r="D675" s="87"/>
      <c r="E675" s="87"/>
    </row>
    <row r="676" customFormat="false" ht="15" hidden="false" customHeight="false" outlineLevel="0" collapsed="false">
      <c r="B676" s="88" t="s">
        <v>1347</v>
      </c>
      <c r="C676" s="86" t="s">
        <v>1348</v>
      </c>
      <c r="D676" s="87"/>
      <c r="E676" s="87"/>
    </row>
    <row r="677" customFormat="false" ht="15" hidden="false" customHeight="false" outlineLevel="0" collapsed="false">
      <c r="B677" s="88" t="s">
        <v>1349</v>
      </c>
      <c r="C677" s="86" t="s">
        <v>1350</v>
      </c>
      <c r="D677" s="87"/>
      <c r="E677" s="87"/>
    </row>
    <row r="678" customFormat="false" ht="15" hidden="false" customHeight="false" outlineLevel="0" collapsed="false">
      <c r="B678" s="89" t="s">
        <v>1351</v>
      </c>
      <c r="C678" s="86" t="s">
        <v>1352</v>
      </c>
      <c r="D678" s="87"/>
      <c r="E678" s="87"/>
    </row>
    <row r="679" customFormat="false" ht="15" hidden="false" customHeight="false" outlineLevel="0" collapsed="false">
      <c r="B679" s="88" t="s">
        <v>1353</v>
      </c>
      <c r="C679" s="86" t="s">
        <v>1354</v>
      </c>
      <c r="D679" s="87"/>
      <c r="E679" s="87"/>
    </row>
    <row r="680" customFormat="false" ht="15" hidden="false" customHeight="false" outlineLevel="0" collapsed="false">
      <c r="B680" s="88" t="s">
        <v>1355</v>
      </c>
      <c r="C680" s="86" t="s">
        <v>1356</v>
      </c>
      <c r="D680" s="87"/>
      <c r="E680" s="87"/>
    </row>
    <row r="681" customFormat="false" ht="15" hidden="false" customHeight="false" outlineLevel="0" collapsed="false">
      <c r="B681" s="88" t="s">
        <v>1357</v>
      </c>
      <c r="C681" s="86" t="s">
        <v>1358</v>
      </c>
      <c r="D681" s="87"/>
      <c r="E681" s="87"/>
    </row>
    <row r="682" customFormat="false" ht="15" hidden="false" customHeight="false" outlineLevel="0" collapsed="false">
      <c r="B682" s="89" t="s">
        <v>1359</v>
      </c>
      <c r="C682" s="86" t="s">
        <v>1360</v>
      </c>
      <c r="D682" s="87"/>
      <c r="E682" s="87"/>
    </row>
    <row r="683" customFormat="false" ht="15" hidden="false" customHeight="false" outlineLevel="0" collapsed="false">
      <c r="B683" s="89" t="s">
        <v>1361</v>
      </c>
      <c r="C683" s="86" t="s">
        <v>1362</v>
      </c>
      <c r="D683" s="87"/>
      <c r="E683" s="87"/>
    </row>
    <row r="684" customFormat="false" ht="15" hidden="false" customHeight="false" outlineLevel="0" collapsed="false">
      <c r="B684" s="89" t="s">
        <v>1363</v>
      </c>
      <c r="C684" s="86" t="s">
        <v>1364</v>
      </c>
      <c r="D684" s="87"/>
      <c r="E684" s="87"/>
    </row>
    <row r="685" customFormat="false" ht="15" hidden="false" customHeight="false" outlineLevel="0" collapsed="false">
      <c r="B685" s="89" t="s">
        <v>1365</v>
      </c>
      <c r="C685" s="86" t="s">
        <v>1366</v>
      </c>
      <c r="D685" s="87"/>
      <c r="E685" s="87"/>
    </row>
    <row r="686" customFormat="false" ht="15" hidden="false" customHeight="false" outlineLevel="0" collapsed="false">
      <c r="B686" s="88" t="s">
        <v>1367</v>
      </c>
      <c r="C686" s="86" t="s">
        <v>1368</v>
      </c>
      <c r="D686" s="87"/>
      <c r="E686" s="87"/>
    </row>
    <row r="688" customFormat="false" ht="36" hidden="false" customHeight="true" outlineLevel="0" collapsed="false">
      <c r="A688" s="81" t="s">
        <v>1369</v>
      </c>
      <c r="B688" s="81"/>
      <c r="C688" s="81"/>
    </row>
    <row r="689" customFormat="false" ht="15" hidden="false" customHeight="false" outlineLevel="0" collapsed="false">
      <c r="B689" s="82" t="s">
        <v>1333</v>
      </c>
      <c r="C689" s="83" t="s">
        <v>1334</v>
      </c>
      <c r="D689" s="84"/>
    </row>
    <row r="690" customFormat="false" ht="15" hidden="false" customHeight="false" outlineLevel="0" collapsed="false">
      <c r="B690" s="85" t="s">
        <v>1370</v>
      </c>
      <c r="C690" s="86" t="s">
        <v>1336</v>
      </c>
      <c r="D690" s="87"/>
      <c r="E690" s="90"/>
    </row>
    <row r="691" customFormat="false" ht="15" hidden="false" customHeight="false" outlineLevel="0" collapsed="false">
      <c r="B691" s="85" t="s">
        <v>1371</v>
      </c>
      <c r="C691" s="86" t="s">
        <v>1338</v>
      </c>
      <c r="D691" s="87"/>
      <c r="E691" s="87"/>
    </row>
    <row r="692" customFormat="false" ht="15" hidden="false" customHeight="false" outlineLevel="0" collapsed="false">
      <c r="B692" s="85" t="s">
        <v>1339</v>
      </c>
      <c r="C692" s="86" t="s">
        <v>1340</v>
      </c>
      <c r="D692" s="87"/>
      <c r="E692" s="87"/>
    </row>
    <row r="693" customFormat="false" ht="25.5" hidden="false" customHeight="false" outlineLevel="0" collapsed="false">
      <c r="B693" s="88" t="s">
        <v>1341</v>
      </c>
      <c r="C693" s="86" t="s">
        <v>1342</v>
      </c>
      <c r="D693" s="87"/>
      <c r="E693" s="87"/>
    </row>
    <row r="694" customFormat="false" ht="15" hidden="false" customHeight="false" outlineLevel="0" collapsed="false">
      <c r="B694" s="89" t="s">
        <v>1343</v>
      </c>
      <c r="C694" s="86" t="s">
        <v>1344</v>
      </c>
      <c r="D694" s="87"/>
      <c r="E694" s="87"/>
    </row>
    <row r="695" customFormat="false" ht="15" hidden="false" customHeight="false" outlineLevel="0" collapsed="false">
      <c r="B695" s="89" t="s">
        <v>1345</v>
      </c>
      <c r="C695" s="86" t="s">
        <v>1346</v>
      </c>
      <c r="D695" s="87"/>
      <c r="E695" s="87"/>
    </row>
    <row r="696" customFormat="false" ht="15" hidden="false" customHeight="false" outlineLevel="0" collapsed="false">
      <c r="B696" s="89" t="s">
        <v>1351</v>
      </c>
      <c r="C696" s="86" t="s">
        <v>1352</v>
      </c>
      <c r="D696" s="87"/>
      <c r="E696" s="87"/>
    </row>
    <row r="697" customFormat="false" ht="15" hidden="false" customHeight="false" outlineLevel="0" collapsed="false">
      <c r="B697" s="88" t="s">
        <v>1353</v>
      </c>
      <c r="C697" s="86" t="s">
        <v>1354</v>
      </c>
      <c r="D697" s="87"/>
      <c r="E697" s="87"/>
    </row>
    <row r="698" customFormat="false" ht="15" hidden="false" customHeight="false" outlineLevel="0" collapsed="false">
      <c r="B698" s="88" t="s">
        <v>1355</v>
      </c>
      <c r="C698" s="86" t="s">
        <v>1356</v>
      </c>
      <c r="D698" s="87"/>
      <c r="E698" s="87"/>
    </row>
    <row r="699" customFormat="false" ht="15" hidden="false" customHeight="false" outlineLevel="0" collapsed="false">
      <c r="B699" s="88" t="s">
        <v>1357</v>
      </c>
      <c r="C699" s="86" t="s">
        <v>1358</v>
      </c>
      <c r="D699" s="87"/>
      <c r="E699" s="87"/>
    </row>
    <row r="700" customFormat="false" ht="15" hidden="false" customHeight="false" outlineLevel="0" collapsed="false">
      <c r="B700" s="89" t="s">
        <v>1359</v>
      </c>
      <c r="C700" s="86" t="s">
        <v>1360</v>
      </c>
      <c r="D700" s="87"/>
      <c r="E700" s="87"/>
    </row>
    <row r="701" customFormat="false" ht="15" hidden="false" customHeight="false" outlineLevel="0" collapsed="false">
      <c r="B701" s="89" t="s">
        <v>1363</v>
      </c>
      <c r="C701" s="86" t="s">
        <v>1364</v>
      </c>
      <c r="D701" s="87"/>
      <c r="E701" s="87"/>
    </row>
    <row r="702" customFormat="false" ht="15" hidden="false" customHeight="false" outlineLevel="0" collapsed="false">
      <c r="B702" s="89" t="s">
        <v>1365</v>
      </c>
      <c r="C702" s="86" t="s">
        <v>1366</v>
      </c>
      <c r="D702" s="87"/>
      <c r="E702" s="87"/>
    </row>
    <row r="703" customFormat="false" ht="15" hidden="false" customHeight="false" outlineLevel="0" collapsed="false">
      <c r="B703" s="88" t="s">
        <v>1367</v>
      </c>
      <c r="C703" s="86" t="s">
        <v>1368</v>
      </c>
      <c r="D703" s="87"/>
      <c r="E703" s="87"/>
    </row>
    <row r="704" customFormat="false" ht="15" hidden="false" customHeight="false" outlineLevel="0" collapsed="false">
      <c r="B704" s="88" t="s">
        <v>1372</v>
      </c>
      <c r="C704" s="86" t="s">
        <v>1373</v>
      </c>
      <c r="D704" s="87"/>
      <c r="E704" s="87"/>
    </row>
    <row r="705" customFormat="false" ht="15" hidden="false" customHeight="false" outlineLevel="0" collapsed="false">
      <c r="B705" s="88" t="s">
        <v>1374</v>
      </c>
      <c r="C705" s="86" t="s">
        <v>1375</v>
      </c>
      <c r="D705" s="87"/>
      <c r="E705" s="87"/>
    </row>
    <row r="707" customFormat="false" ht="37.5" hidden="false" customHeight="true" outlineLevel="0" collapsed="false">
      <c r="A707" s="81" t="s">
        <v>1376</v>
      </c>
      <c r="B707" s="81"/>
      <c r="C707" s="81"/>
    </row>
    <row r="708" customFormat="false" ht="15" hidden="false" customHeight="false" outlineLevel="0" collapsed="false">
      <c r="B708" s="82" t="s">
        <v>1333</v>
      </c>
      <c r="C708" s="83" t="s">
        <v>1334</v>
      </c>
      <c r="D708" s="84"/>
    </row>
    <row r="709" customFormat="false" ht="15" hidden="false" customHeight="false" outlineLevel="0" collapsed="false">
      <c r="B709" s="85" t="s">
        <v>1377</v>
      </c>
      <c r="C709" s="86" t="s">
        <v>1336</v>
      </c>
      <c r="D709" s="87"/>
      <c r="E709" s="87"/>
    </row>
    <row r="710" customFormat="false" ht="15" hidden="false" customHeight="false" outlineLevel="0" collapsed="false">
      <c r="B710" s="85" t="s">
        <v>1378</v>
      </c>
      <c r="C710" s="86" t="s">
        <v>1338</v>
      </c>
      <c r="D710" s="87"/>
      <c r="E710" s="87"/>
    </row>
    <row r="711" customFormat="false" ht="15" hidden="false" customHeight="false" outlineLevel="0" collapsed="false">
      <c r="B711" s="85" t="s">
        <v>1339</v>
      </c>
      <c r="C711" s="86" t="s">
        <v>1340</v>
      </c>
      <c r="D711" s="87"/>
      <c r="E711" s="87"/>
    </row>
    <row r="712" customFormat="false" ht="25.5" hidden="false" customHeight="false" outlineLevel="0" collapsed="false">
      <c r="B712" s="88" t="s">
        <v>1341</v>
      </c>
      <c r="C712" s="86" t="s">
        <v>1342</v>
      </c>
      <c r="D712" s="87"/>
      <c r="E712" s="87"/>
    </row>
    <row r="713" customFormat="false" ht="15" hidden="false" customHeight="false" outlineLevel="0" collapsed="false">
      <c r="B713" s="89" t="s">
        <v>1343</v>
      </c>
      <c r="C713" s="86" t="s">
        <v>1344</v>
      </c>
      <c r="D713" s="87"/>
      <c r="E713" s="87"/>
    </row>
    <row r="714" customFormat="false" ht="15" hidden="false" customHeight="false" outlineLevel="0" collapsed="false">
      <c r="B714" s="89" t="s">
        <v>1345</v>
      </c>
      <c r="C714" s="86" t="s">
        <v>1346</v>
      </c>
      <c r="D714" s="87"/>
      <c r="E714" s="87"/>
    </row>
    <row r="715" customFormat="false" ht="15" hidden="false" customHeight="false" outlineLevel="0" collapsed="false">
      <c r="B715" s="88" t="s">
        <v>1347</v>
      </c>
      <c r="C715" s="86" t="s">
        <v>1348</v>
      </c>
      <c r="D715" s="87"/>
      <c r="E715" s="87"/>
    </row>
    <row r="716" customFormat="false" ht="15" hidden="false" customHeight="false" outlineLevel="0" collapsed="false">
      <c r="B716" s="89" t="s">
        <v>1351</v>
      </c>
      <c r="C716" s="86" t="s">
        <v>1352</v>
      </c>
      <c r="D716" s="87"/>
      <c r="E716" s="87"/>
    </row>
    <row r="717" customFormat="false" ht="15" hidden="false" customHeight="false" outlineLevel="0" collapsed="false">
      <c r="B717" s="88" t="s">
        <v>1353</v>
      </c>
      <c r="C717" s="86" t="s">
        <v>1354</v>
      </c>
      <c r="D717" s="87"/>
      <c r="E717" s="87"/>
    </row>
    <row r="718" customFormat="false" ht="15" hidden="false" customHeight="false" outlineLevel="0" collapsed="false">
      <c r="B718" s="88" t="s">
        <v>1355</v>
      </c>
      <c r="C718" s="86" t="s">
        <v>1356</v>
      </c>
      <c r="D718" s="87"/>
      <c r="E718" s="87"/>
    </row>
    <row r="719" customFormat="false" ht="15" hidden="false" customHeight="false" outlineLevel="0" collapsed="false">
      <c r="B719" s="88" t="s">
        <v>1357</v>
      </c>
      <c r="C719" s="86" t="s">
        <v>1358</v>
      </c>
      <c r="D719" s="87"/>
      <c r="E719" s="87"/>
    </row>
    <row r="720" customFormat="false" ht="15" hidden="false" customHeight="false" outlineLevel="0" collapsed="false">
      <c r="B720" s="89" t="s">
        <v>1359</v>
      </c>
      <c r="C720" s="86" t="s">
        <v>1360</v>
      </c>
      <c r="D720" s="87"/>
      <c r="E720" s="87"/>
    </row>
    <row r="721" customFormat="false" ht="15" hidden="false" customHeight="false" outlineLevel="0" collapsed="false">
      <c r="B721" s="89" t="s">
        <v>1361</v>
      </c>
      <c r="C721" s="86" t="s">
        <v>1362</v>
      </c>
      <c r="D721" s="87"/>
      <c r="E721" s="87"/>
    </row>
    <row r="722" customFormat="false" ht="15" hidden="false" customHeight="false" outlineLevel="0" collapsed="false">
      <c r="B722" s="89" t="s">
        <v>1363</v>
      </c>
      <c r="C722" s="86" t="s">
        <v>1364</v>
      </c>
      <c r="D722" s="87"/>
      <c r="E722" s="87"/>
    </row>
    <row r="723" customFormat="false" ht="15" hidden="false" customHeight="false" outlineLevel="0" collapsed="false">
      <c r="B723" s="89" t="s">
        <v>1365</v>
      </c>
      <c r="C723" s="86" t="s">
        <v>1366</v>
      </c>
      <c r="D723" s="87"/>
      <c r="E723" s="87"/>
    </row>
    <row r="724" customFormat="false" ht="15" hidden="false" customHeight="false" outlineLevel="0" collapsed="false">
      <c r="B724" s="88" t="s">
        <v>1367</v>
      </c>
      <c r="C724" s="86" t="s">
        <v>1368</v>
      </c>
      <c r="D724" s="87"/>
      <c r="E724" s="87"/>
    </row>
    <row r="725" customFormat="false" ht="15" hidden="false" customHeight="false" outlineLevel="0" collapsed="false">
      <c r="B725" s="88" t="s">
        <v>1379</v>
      </c>
      <c r="C725" s="86" t="s">
        <v>1380</v>
      </c>
      <c r="D725" s="87"/>
      <c r="E725" s="87"/>
    </row>
    <row r="726" customFormat="false" ht="15" hidden="false" customHeight="false" outlineLevel="0" collapsed="false">
      <c r="B726" s="88" t="s">
        <v>1381</v>
      </c>
      <c r="C726" s="86" t="s">
        <v>1382</v>
      </c>
      <c r="D726" s="87"/>
      <c r="E726" s="87"/>
    </row>
    <row r="728" customFormat="false" ht="36.75" hidden="false" customHeight="true" outlineLevel="0" collapsed="false">
      <c r="A728" s="81" t="s">
        <v>1383</v>
      </c>
      <c r="B728" s="81"/>
      <c r="C728" s="81"/>
    </row>
    <row r="729" customFormat="false" ht="15" hidden="false" customHeight="false" outlineLevel="0" collapsed="false">
      <c r="B729" s="82" t="s">
        <v>1333</v>
      </c>
      <c r="C729" s="83" t="s">
        <v>1334</v>
      </c>
      <c r="D729" s="84"/>
    </row>
    <row r="730" customFormat="false" ht="15" hidden="false" customHeight="false" outlineLevel="0" collapsed="false">
      <c r="B730" s="85" t="s">
        <v>1384</v>
      </c>
      <c r="C730" s="86" t="s">
        <v>1336</v>
      </c>
      <c r="D730" s="87"/>
      <c r="E730" s="90"/>
    </row>
    <row r="731" customFormat="false" ht="15" hidden="false" customHeight="false" outlineLevel="0" collapsed="false">
      <c r="B731" s="85" t="s">
        <v>1385</v>
      </c>
      <c r="C731" s="86" t="s">
        <v>1338</v>
      </c>
      <c r="D731" s="87"/>
      <c r="E731" s="90"/>
    </row>
    <row r="732" customFormat="false" ht="15" hidden="false" customHeight="false" outlineLevel="0" collapsed="false">
      <c r="B732" s="85" t="s">
        <v>1339</v>
      </c>
      <c r="C732" s="86" t="s">
        <v>1340</v>
      </c>
      <c r="D732" s="87"/>
      <c r="E732" s="87"/>
    </row>
    <row r="733" customFormat="false" ht="25.5" hidden="false" customHeight="false" outlineLevel="0" collapsed="false">
      <c r="B733" s="88" t="s">
        <v>1341</v>
      </c>
      <c r="C733" s="86" t="s">
        <v>1342</v>
      </c>
      <c r="D733" s="87"/>
      <c r="E733" s="87"/>
    </row>
    <row r="734" customFormat="false" ht="15" hidden="false" customHeight="false" outlineLevel="0" collapsed="false">
      <c r="B734" s="89" t="s">
        <v>1343</v>
      </c>
      <c r="C734" s="86" t="s">
        <v>1344</v>
      </c>
      <c r="D734" s="87"/>
      <c r="E734" s="87"/>
    </row>
    <row r="735" customFormat="false" ht="15" hidden="false" customHeight="false" outlineLevel="0" collapsed="false">
      <c r="B735" s="89" t="s">
        <v>1345</v>
      </c>
      <c r="C735" s="86" t="s">
        <v>1346</v>
      </c>
      <c r="D735" s="87"/>
      <c r="E735" s="87"/>
    </row>
    <row r="736" customFormat="false" ht="15" hidden="false" customHeight="false" outlineLevel="0" collapsed="false">
      <c r="B736" s="89" t="s">
        <v>1351</v>
      </c>
      <c r="C736" s="86" t="s">
        <v>1352</v>
      </c>
      <c r="D736" s="87"/>
      <c r="E736" s="87"/>
    </row>
    <row r="737" customFormat="false" ht="15" hidden="false" customHeight="false" outlineLevel="0" collapsed="false">
      <c r="B737" s="88" t="s">
        <v>1353</v>
      </c>
      <c r="C737" s="86" t="s">
        <v>1354</v>
      </c>
      <c r="D737" s="87"/>
      <c r="E737" s="87"/>
    </row>
    <row r="738" customFormat="false" ht="15" hidden="false" customHeight="false" outlineLevel="0" collapsed="false">
      <c r="B738" s="88" t="s">
        <v>1355</v>
      </c>
      <c r="C738" s="86" t="s">
        <v>1356</v>
      </c>
      <c r="D738" s="87"/>
      <c r="E738" s="87"/>
    </row>
    <row r="739" customFormat="false" ht="15" hidden="false" customHeight="false" outlineLevel="0" collapsed="false">
      <c r="B739" s="88" t="s">
        <v>1357</v>
      </c>
      <c r="C739" s="86" t="s">
        <v>1358</v>
      </c>
      <c r="D739" s="87"/>
      <c r="E739" s="87"/>
    </row>
    <row r="740" customFormat="false" ht="15" hidden="false" customHeight="false" outlineLevel="0" collapsed="false">
      <c r="B740" s="89" t="s">
        <v>1359</v>
      </c>
      <c r="C740" s="86" t="s">
        <v>1360</v>
      </c>
      <c r="D740" s="87"/>
      <c r="E740" s="87"/>
    </row>
    <row r="741" customFormat="false" ht="15" hidden="false" customHeight="false" outlineLevel="0" collapsed="false">
      <c r="B741" s="89" t="s">
        <v>1363</v>
      </c>
      <c r="C741" s="86" t="s">
        <v>1364</v>
      </c>
      <c r="D741" s="87"/>
      <c r="E741" s="87"/>
    </row>
    <row r="742" customFormat="false" ht="15" hidden="false" customHeight="false" outlineLevel="0" collapsed="false">
      <c r="B742" s="89" t="s">
        <v>1365</v>
      </c>
      <c r="C742" s="86" t="s">
        <v>1366</v>
      </c>
      <c r="D742" s="87"/>
      <c r="E742" s="87"/>
    </row>
    <row r="743" customFormat="false" ht="15" hidden="false" customHeight="false" outlineLevel="0" collapsed="false">
      <c r="B743" s="88" t="s">
        <v>1367</v>
      </c>
      <c r="C743" s="86" t="s">
        <v>1368</v>
      </c>
      <c r="D743" s="87"/>
      <c r="E743" s="87"/>
    </row>
  </sheetData>
  <mergeCells count="19">
    <mergeCell ref="A1:D1"/>
    <mergeCell ref="A2:D2"/>
    <mergeCell ref="A10:F10"/>
    <mergeCell ref="A653:C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A665:C665"/>
    <mergeCell ref="A668:C668"/>
    <mergeCell ref="A688:C688"/>
    <mergeCell ref="A707:C707"/>
    <mergeCell ref="A728:C728"/>
  </mergeCells>
  <conditionalFormatting sqref="B654:B663">
    <cfRule type="expression" priority="2" aboveAverage="0" equalAverage="0" bottom="0" percent="0" rank="0" text="" dxfId="0">
      <formula>AND(COUNTIF($B$654:$B$663,B654)&gt;1,NOT(ISBLANK(B65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1.56"/>
    <col collapsed="false" customWidth="true" hidden="false" outlineLevel="0" max="2" min="2" style="91" width="125.71"/>
    <col collapsed="false" customWidth="true" hidden="false" outlineLevel="0" max="3" min="3" style="91" width="21.99"/>
    <col collapsed="false" customWidth="false" hidden="false" outlineLevel="0" max="257" min="4" style="91" width="9.14"/>
  </cols>
  <sheetData>
    <row r="1" customFormat="false" ht="15.75" hidden="false" customHeight="false" outlineLevel="0" collapsed="false">
      <c r="A1" s="5" t="s">
        <v>1401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691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2"/>
      <c r="B4" s="92"/>
      <c r="C4" s="93" t="s">
        <v>2692</v>
      </c>
    </row>
    <row r="5" customFormat="false" ht="15.75" hidden="false" customHeight="false" outlineLevel="0" collapsed="false">
      <c r="A5" s="92"/>
      <c r="B5" s="92"/>
      <c r="C5" s="94" t="s">
        <v>3</v>
      </c>
    </row>
    <row r="6" customFormat="false" ht="15.75" hidden="false" customHeight="false" outlineLevel="0" collapsed="false">
      <c r="A6" s="92"/>
      <c r="B6" s="92"/>
      <c r="C6" s="94" t="s">
        <v>4</v>
      </c>
    </row>
    <row r="7" s="96" customFormat="true" ht="15.75" hidden="false" customHeight="false" outlineLevel="0" collapsed="false">
      <c r="A7" s="92"/>
      <c r="B7" s="92"/>
      <c r="C7" s="95" t="s">
        <v>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</row>
    <row r="8" customFormat="false" ht="40.5" hidden="false" customHeight="true" outlineLevel="0" collapsed="false">
      <c r="A8" s="97" t="s">
        <v>2693</v>
      </c>
      <c r="B8" s="97"/>
      <c r="C8" s="97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34.5" hidden="false" customHeight="true" outlineLevel="0" collapsed="false">
      <c r="A9" s="98"/>
      <c r="B9" s="99"/>
      <c r="C9" s="100"/>
    </row>
    <row r="10" customFormat="false" ht="33" hidden="false" customHeight="true" outlineLevel="0" collapsed="false">
      <c r="A10" s="30" t="s">
        <v>1405</v>
      </c>
      <c r="B10" s="30" t="s">
        <v>1406</v>
      </c>
      <c r="C10" s="30" t="s">
        <v>1407</v>
      </c>
    </row>
    <row r="11" customFormat="false" ht="48" hidden="false" customHeight="true" outlineLevel="0" collapsed="false">
      <c r="A11" s="103" t="n">
        <v>1</v>
      </c>
      <c r="B11" s="102" t="s">
        <v>2694</v>
      </c>
      <c r="C11" s="105" t="n">
        <v>0.05</v>
      </c>
      <c r="D11" s="104"/>
      <c r="E11" s="104"/>
    </row>
    <row r="12" customFormat="false" ht="48" hidden="false" customHeight="true" outlineLevel="0" collapsed="false">
      <c r="A12" s="103" t="n">
        <v>2</v>
      </c>
      <c r="B12" s="102" t="s">
        <v>2695</v>
      </c>
      <c r="C12" s="105" t="n">
        <v>0.47</v>
      </c>
      <c r="D12" s="104"/>
      <c r="E12" s="104"/>
    </row>
    <row r="13" customFormat="false" ht="48" hidden="false" customHeight="true" outlineLevel="0" collapsed="false">
      <c r="A13" s="103" t="n">
        <v>3</v>
      </c>
      <c r="B13" s="102" t="s">
        <v>2696</v>
      </c>
      <c r="C13" s="105" t="n">
        <v>1.16</v>
      </c>
      <c r="D13" s="104"/>
      <c r="E13" s="104"/>
    </row>
    <row r="14" customFormat="false" ht="48" hidden="false" customHeight="true" outlineLevel="0" collapsed="false">
      <c r="A14" s="103" t="n">
        <v>4</v>
      </c>
      <c r="B14" s="102" t="s">
        <v>2697</v>
      </c>
      <c r="C14" s="105" t="n">
        <v>2.07</v>
      </c>
      <c r="D14" s="104"/>
      <c r="E14" s="104"/>
    </row>
    <row r="15" customFormat="false" ht="48" hidden="false" customHeight="true" outlineLevel="0" collapsed="false">
      <c r="A15" s="103" t="n">
        <v>5</v>
      </c>
      <c r="B15" s="102" t="s">
        <v>2698</v>
      </c>
      <c r="C15" s="105" t="n">
        <v>3.49</v>
      </c>
      <c r="D15" s="104"/>
      <c r="E15" s="104"/>
    </row>
    <row r="16" customFormat="false" ht="48" hidden="false" customHeight="true" outlineLevel="0" collapsed="false">
      <c r="A16" s="103" t="n">
        <v>6</v>
      </c>
      <c r="B16" s="102" t="s">
        <v>2699</v>
      </c>
      <c r="C16" s="105" t="n">
        <v>1.2</v>
      </c>
      <c r="D16" s="104"/>
      <c r="E16" s="104"/>
    </row>
    <row r="17" customFormat="false" ht="39.75" hidden="false" customHeight="true" outlineLevel="0" collapsed="false">
      <c r="A17" s="103" t="n">
        <v>7</v>
      </c>
      <c r="B17" s="102" t="s">
        <v>2700</v>
      </c>
      <c r="C17" s="30" t="n">
        <v>0.2</v>
      </c>
    </row>
    <row r="18" customFormat="false" ht="21" hidden="false" customHeight="true" outlineLevel="0" collapsed="false">
      <c r="A18" s="106"/>
      <c r="B18" s="106"/>
      <c r="C18" s="106"/>
    </row>
    <row r="19" customFormat="false" ht="18" hidden="false" customHeight="true" outlineLevel="0" collapsed="false">
      <c r="A19" s="108" t="s">
        <v>2701</v>
      </c>
      <c r="B19" s="108"/>
      <c r="C19" s="112"/>
    </row>
    <row r="20" customFormat="false" ht="27" hidden="false" customHeight="true" outlineLevel="0" collapsed="false">
      <c r="A20" s="113" t="s">
        <v>1488</v>
      </c>
      <c r="B20" s="113"/>
      <c r="C20" s="114"/>
    </row>
    <row r="21" customFormat="false" ht="122.25" hidden="false" customHeight="true" outlineLevel="0" collapsed="false">
      <c r="A21" s="76" t="s">
        <v>2702</v>
      </c>
      <c r="B21" s="76"/>
    </row>
    <row r="22" customFormat="false" ht="28.5" hidden="false" customHeight="false" outlineLevel="0" collapsed="false">
      <c r="A22" s="21" t="s">
        <v>1491</v>
      </c>
      <c r="B22" s="21" t="s">
        <v>1492</v>
      </c>
      <c r="C22" s="21" t="s">
        <v>1493</v>
      </c>
    </row>
    <row r="23" customFormat="false" ht="15" hidden="false" customHeight="false" outlineLevel="0" collapsed="false">
      <c r="A23" s="30" t="s">
        <v>1494</v>
      </c>
      <c r="B23" s="24" t="s">
        <v>1495</v>
      </c>
      <c r="C23" s="115"/>
    </row>
    <row r="24" customFormat="false" ht="77.25" hidden="false" customHeight="true" outlineLevel="0" collapsed="false">
      <c r="A24" s="30" t="s">
        <v>1496</v>
      </c>
      <c r="B24" s="24" t="s">
        <v>1497</v>
      </c>
      <c r="C24" s="24" t="s">
        <v>1498</v>
      </c>
    </row>
    <row r="25" customFormat="false" ht="15" hidden="false" customHeight="false" outlineLevel="0" collapsed="false">
      <c r="A25" s="30" t="s">
        <v>1499</v>
      </c>
      <c r="B25" s="24" t="s">
        <v>1500</v>
      </c>
      <c r="C25" s="115"/>
    </row>
    <row r="26" customFormat="false" ht="15" hidden="false" customHeight="false" outlineLevel="0" collapsed="false">
      <c r="A26" s="30" t="s">
        <v>1501</v>
      </c>
      <c r="B26" s="24" t="s">
        <v>1502</v>
      </c>
      <c r="C26" s="115"/>
    </row>
    <row r="27" customFormat="false" ht="15" hidden="false" customHeight="false" outlineLevel="0" collapsed="false">
      <c r="A27" s="30" t="s">
        <v>1503</v>
      </c>
      <c r="B27" s="24" t="s">
        <v>1504</v>
      </c>
      <c r="C27" s="115"/>
    </row>
    <row r="28" customFormat="false" ht="15" hidden="false" customHeight="false" outlineLevel="0" collapsed="false">
      <c r="A28" s="30" t="s">
        <v>1505</v>
      </c>
      <c r="B28" s="24" t="s">
        <v>1506</v>
      </c>
      <c r="C28" s="115"/>
    </row>
    <row r="29" customFormat="false" ht="15" hidden="false" customHeight="false" outlineLevel="0" collapsed="false">
      <c r="A29" s="30" t="s">
        <v>1507</v>
      </c>
      <c r="B29" s="24" t="s">
        <v>1508</v>
      </c>
      <c r="C29" s="115"/>
    </row>
    <row r="30" customFormat="false" ht="15" hidden="false" customHeight="false" outlineLevel="0" collapsed="false">
      <c r="A30" s="30" t="s">
        <v>1509</v>
      </c>
      <c r="B30" s="24" t="s">
        <v>1510</v>
      </c>
      <c r="C30" s="115"/>
    </row>
    <row r="31" customFormat="false" ht="15" hidden="false" customHeight="false" outlineLevel="0" collapsed="false">
      <c r="A31" s="30" t="s">
        <v>1511</v>
      </c>
      <c r="B31" s="24" t="s">
        <v>1512</v>
      </c>
      <c r="C31" s="115"/>
    </row>
    <row r="32" customFormat="false" ht="15" hidden="false" customHeight="false" outlineLevel="0" collapsed="false">
      <c r="A32" s="30" t="s">
        <v>1513</v>
      </c>
      <c r="B32" s="24" t="s">
        <v>1514</v>
      </c>
      <c r="C32" s="115"/>
    </row>
    <row r="33" customFormat="false" ht="15" hidden="false" customHeight="false" outlineLevel="0" collapsed="false">
      <c r="A33" s="30" t="s">
        <v>1515</v>
      </c>
      <c r="B33" s="24" t="s">
        <v>1516</v>
      </c>
      <c r="C33" s="115"/>
    </row>
    <row r="34" customFormat="false" ht="15" hidden="false" customHeight="false" outlineLevel="0" collapsed="false">
      <c r="A34" s="30" t="s">
        <v>1517</v>
      </c>
      <c r="B34" s="24" t="s">
        <v>1518</v>
      </c>
      <c r="C34" s="115"/>
    </row>
    <row r="36" customFormat="false" ht="15" hidden="false" customHeight="false" outlineLevel="0" collapsed="false">
      <c r="A36" s="106" t="s">
        <v>2703</v>
      </c>
      <c r="B36" s="106"/>
      <c r="C36" s="106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3.41"/>
    <col collapsed="false" customWidth="true" hidden="false" outlineLevel="0" max="2" min="2" style="118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1520</v>
      </c>
      <c r="B1" s="5"/>
      <c r="C1" s="8"/>
      <c r="D1" s="8"/>
    </row>
    <row r="2" s="4" customFormat="true" ht="15" hidden="false" customHeight="false" outlineLevel="0" collapsed="false">
      <c r="A2" s="9" t="s">
        <v>1521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25"/>
      <c r="B4" s="15" t="s">
        <v>2704</v>
      </c>
    </row>
    <row r="5" customFormat="false" ht="15" hidden="false" customHeight="false" outlineLevel="0" collapsed="false">
      <c r="A5" s="225"/>
      <c r="B5" s="15" t="s">
        <v>3</v>
      </c>
    </row>
    <row r="6" customFormat="false" ht="15.75" hidden="false" customHeight="true" outlineLevel="0" collapsed="false">
      <c r="A6" s="225"/>
      <c r="B6" s="15" t="s">
        <v>4</v>
      </c>
    </row>
    <row r="7" customFormat="false" ht="15" hidden="false" customHeight="false" outlineLevel="0" collapsed="false">
      <c r="A7" s="225"/>
      <c r="B7" s="16" t="s">
        <v>5</v>
      </c>
    </row>
    <row r="8" customFormat="false" ht="14.25" hidden="false" customHeight="true" outlineLevel="0" collapsed="false">
      <c r="A8" s="119"/>
      <c r="B8" s="119"/>
    </row>
    <row r="9" customFormat="false" ht="33" hidden="false" customHeight="true" outlineLevel="0" collapsed="false">
      <c r="A9" s="226" t="s">
        <v>2705</v>
      </c>
      <c r="B9" s="226"/>
    </row>
    <row r="11" customFormat="false" ht="15.75" hidden="false" customHeight="false" outlineLevel="0" collapsed="false">
      <c r="A11" s="121" t="s">
        <v>1524</v>
      </c>
      <c r="B11" s="121" t="s">
        <v>1525</v>
      </c>
    </row>
    <row r="12" customFormat="false" ht="15.75" hidden="false" customHeight="false" outlineLevel="0" collapsed="false">
      <c r="A12" s="105" t="s">
        <v>1994</v>
      </c>
      <c r="B12" s="102" t="s">
        <v>1995</v>
      </c>
    </row>
    <row r="13" customFormat="false" ht="15.75" hidden="false" customHeight="false" outlineLevel="0" collapsed="false">
      <c r="A13" s="105" t="s">
        <v>2008</v>
      </c>
      <c r="B13" s="102" t="s">
        <v>2009</v>
      </c>
    </row>
    <row r="14" customFormat="false" ht="15.75" hidden="false" customHeight="false" outlineLevel="0" collapsed="false">
      <c r="A14" s="105" t="s">
        <v>2010</v>
      </c>
      <c r="B14" s="102" t="s">
        <v>2706</v>
      </c>
    </row>
    <row r="15" customFormat="false" ht="15.75" hidden="false" customHeight="false" outlineLevel="0" collapsed="false">
      <c r="A15" s="121" t="s">
        <v>2000</v>
      </c>
      <c r="B15" s="227" t="s">
        <v>2001</v>
      </c>
    </row>
    <row r="16" customFormat="false" ht="15.75" hidden="false" customHeight="false" outlineLevel="0" collapsed="false">
      <c r="A16" s="105" t="s">
        <v>2019</v>
      </c>
      <c r="B16" s="102" t="s">
        <v>1526</v>
      </c>
    </row>
    <row r="17" customFormat="false" ht="15" hidden="false" customHeight="false" outlineLevel="0" collapsed="false">
      <c r="A17" s="30" t="s">
        <v>2028</v>
      </c>
      <c r="B17" s="42" t="s">
        <v>1527</v>
      </c>
    </row>
    <row r="18" customFormat="false" ht="15" hidden="false" customHeight="false" outlineLevel="0" collapsed="false">
      <c r="A18" s="30" t="s">
        <v>2029</v>
      </c>
      <c r="B18" s="42" t="s">
        <v>1528</v>
      </c>
    </row>
    <row r="19" customFormat="false" ht="15" hidden="false" customHeight="false" outlineLevel="0" collapsed="false">
      <c r="A19" s="30" t="s">
        <v>2030</v>
      </c>
      <c r="B19" s="42" t="s">
        <v>1529</v>
      </c>
    </row>
    <row r="20" customFormat="false" ht="15" hidden="false" customHeight="false" outlineLevel="0" collapsed="false">
      <c r="A20" s="178" t="s">
        <v>2072</v>
      </c>
      <c r="B20" s="46" t="s">
        <v>2073</v>
      </c>
    </row>
    <row r="21" customFormat="false" ht="15.75" hidden="false" customHeight="false" outlineLevel="0" collapsed="false">
      <c r="A21" s="105" t="s">
        <v>2080</v>
      </c>
      <c r="B21" s="102" t="s">
        <v>2707</v>
      </c>
    </row>
    <row r="22" customFormat="false" ht="15.75" hidden="false" customHeight="false" outlineLevel="0" collapsed="false">
      <c r="A22" s="105" t="s">
        <v>2081</v>
      </c>
      <c r="B22" s="102" t="s">
        <v>1532</v>
      </c>
    </row>
    <row r="23" customFormat="false" ht="15.75" hidden="false" customHeight="false" outlineLevel="0" collapsed="false">
      <c r="A23" s="105" t="s">
        <v>2111</v>
      </c>
      <c r="B23" s="102" t="s">
        <v>1533</v>
      </c>
    </row>
    <row r="24" customFormat="false" ht="15.75" hidden="false" customHeight="false" outlineLevel="0" collapsed="false">
      <c r="A24" s="105" t="s">
        <v>2112</v>
      </c>
      <c r="B24" s="46" t="s">
        <v>2113</v>
      </c>
      <c r="E24" s="116"/>
      <c r="F24" s="116"/>
    </row>
    <row r="25" customFormat="false" ht="15" hidden="false" customHeight="false" outlineLevel="0" collapsed="false">
      <c r="A25" s="178" t="s">
        <v>2103</v>
      </c>
      <c r="B25" s="46" t="s">
        <v>411</v>
      </c>
    </row>
    <row r="26" customFormat="false" ht="15.75" hidden="false" customHeight="false" outlineLevel="0" collapsed="false">
      <c r="A26" s="105" t="s">
        <v>2114</v>
      </c>
      <c r="B26" s="102" t="s">
        <v>2708</v>
      </c>
    </row>
    <row r="27" customFormat="false" ht="15.75" hidden="false" customHeight="false" outlineLevel="0" collapsed="false">
      <c r="A27" s="105" t="s">
        <v>2118</v>
      </c>
      <c r="B27" s="102" t="s">
        <v>433</v>
      </c>
    </row>
    <row r="28" customFormat="false" ht="15.75" hidden="false" customHeight="false" outlineLevel="0" collapsed="false">
      <c r="A28" s="105" t="s">
        <v>2123</v>
      </c>
      <c r="B28" s="102" t="s">
        <v>439</v>
      </c>
    </row>
    <row r="29" customFormat="false" ht="15.75" hidden="false" customHeight="false" outlineLevel="0" collapsed="false">
      <c r="A29" s="105" t="s">
        <v>2127</v>
      </c>
      <c r="B29" s="102" t="s">
        <v>447</v>
      </c>
    </row>
    <row r="30" customFormat="false" ht="15" hidden="false" customHeight="false" outlineLevel="0" collapsed="false">
      <c r="A30" s="178" t="s">
        <v>2135</v>
      </c>
      <c r="B30" s="46" t="s">
        <v>2709</v>
      </c>
    </row>
    <row r="31" customFormat="false" ht="15" hidden="false" customHeight="false" outlineLevel="0" collapsed="false">
      <c r="A31" s="178" t="s">
        <v>2136</v>
      </c>
      <c r="B31" s="46" t="s">
        <v>2710</v>
      </c>
      <c r="C31" s="228"/>
    </row>
    <row r="32" customFormat="false" ht="15" hidden="false" customHeight="false" outlineLevel="0" collapsed="false">
      <c r="A32" s="178" t="s">
        <v>2137</v>
      </c>
      <c r="B32" s="46" t="s">
        <v>2711</v>
      </c>
      <c r="C32" s="228"/>
    </row>
    <row r="33" customFormat="false" ht="15" hidden="false" customHeight="false" outlineLevel="0" collapsed="false">
      <c r="A33" s="178" t="s">
        <v>2138</v>
      </c>
      <c r="B33" s="46" t="s">
        <v>2712</v>
      </c>
      <c r="C33" s="228"/>
    </row>
    <row r="34" customFormat="false" ht="15" hidden="false" customHeight="false" outlineLevel="0" collapsed="false">
      <c r="A34" s="178" t="s">
        <v>2139</v>
      </c>
      <c r="B34" s="46" t="s">
        <v>2713</v>
      </c>
      <c r="C34" s="228"/>
    </row>
    <row r="35" customFormat="false" ht="19.5" hidden="false" customHeight="true" outlineLevel="0" collapsed="false">
      <c r="A35" s="178" t="s">
        <v>2141</v>
      </c>
      <c r="B35" s="46" t="s">
        <v>2142</v>
      </c>
      <c r="C35" s="228"/>
    </row>
    <row r="36" customFormat="false" ht="15" hidden="false" customHeight="false" outlineLevel="0" collapsed="false">
      <c r="A36" s="178" t="s">
        <v>2143</v>
      </c>
      <c r="B36" s="46" t="s">
        <v>2144</v>
      </c>
      <c r="C36" s="228"/>
    </row>
    <row r="37" customFormat="false" ht="15" hidden="false" customHeight="false" outlineLevel="0" collapsed="false">
      <c r="A37" s="178" t="s">
        <v>2145</v>
      </c>
      <c r="B37" s="46" t="s">
        <v>2146</v>
      </c>
      <c r="C37" s="228"/>
    </row>
    <row r="38" customFormat="false" ht="15" hidden="false" customHeight="false" outlineLevel="0" collapsed="false">
      <c r="A38" s="178" t="s">
        <v>2147</v>
      </c>
      <c r="B38" s="46" t="s">
        <v>2714</v>
      </c>
      <c r="C38" s="228"/>
    </row>
    <row r="39" customFormat="false" ht="15" hidden="false" customHeight="false" outlineLevel="0" collapsed="false">
      <c r="A39" s="178" t="s">
        <v>2149</v>
      </c>
      <c r="B39" s="46" t="s">
        <v>2150</v>
      </c>
      <c r="C39" s="228"/>
    </row>
    <row r="40" customFormat="false" ht="15" hidden="false" customHeight="false" outlineLevel="0" collapsed="false">
      <c r="A40" s="178" t="s">
        <v>2151</v>
      </c>
      <c r="B40" s="46" t="s">
        <v>2152</v>
      </c>
      <c r="C40" s="228"/>
    </row>
    <row r="41" customFormat="false" ht="15" hidden="false" customHeight="false" outlineLevel="0" collapsed="false">
      <c r="A41" s="178" t="s">
        <v>2153</v>
      </c>
      <c r="B41" s="46" t="s">
        <v>2154</v>
      </c>
      <c r="C41" s="228"/>
    </row>
    <row r="42" customFormat="false" ht="15" hidden="false" customHeight="false" outlineLevel="0" collapsed="false">
      <c r="A42" s="178" t="s">
        <v>2155</v>
      </c>
      <c r="B42" s="46" t="s">
        <v>2156</v>
      </c>
      <c r="C42" s="228"/>
    </row>
    <row r="43" customFormat="false" ht="15" hidden="false" customHeight="false" outlineLevel="0" collapsed="false">
      <c r="A43" s="178" t="s">
        <v>2157</v>
      </c>
      <c r="B43" s="46" t="s">
        <v>2158</v>
      </c>
      <c r="C43" s="228"/>
    </row>
    <row r="44" customFormat="false" ht="15" hidden="false" customHeight="false" outlineLevel="0" collapsed="false">
      <c r="A44" s="178" t="s">
        <v>2159</v>
      </c>
      <c r="B44" s="46" t="s">
        <v>2160</v>
      </c>
      <c r="C44" s="228"/>
    </row>
    <row r="45" customFormat="false" ht="15" hidden="false" customHeight="false" outlineLevel="0" collapsed="false">
      <c r="A45" s="178" t="s">
        <v>2161</v>
      </c>
      <c r="B45" s="46" t="s">
        <v>2162</v>
      </c>
      <c r="C45" s="228"/>
    </row>
    <row r="46" customFormat="false" ht="15" hidden="false" customHeight="false" outlineLevel="0" collapsed="false">
      <c r="A46" s="178" t="s">
        <v>2163</v>
      </c>
      <c r="B46" s="46" t="s">
        <v>2164</v>
      </c>
      <c r="C46" s="228"/>
    </row>
    <row r="47" customFormat="false" ht="15" hidden="false" customHeight="false" outlineLevel="0" collapsed="false">
      <c r="A47" s="178" t="s">
        <v>2166</v>
      </c>
      <c r="B47" s="46" t="s">
        <v>2715</v>
      </c>
      <c r="C47" s="228"/>
    </row>
    <row r="48" customFormat="false" ht="15" hidden="false" customHeight="false" outlineLevel="0" collapsed="false">
      <c r="A48" s="178" t="s">
        <v>2168</v>
      </c>
      <c r="B48" s="46" t="s">
        <v>2716</v>
      </c>
      <c r="C48" s="228"/>
    </row>
    <row r="49" customFormat="false" ht="15" hidden="false" customHeight="false" outlineLevel="0" collapsed="false">
      <c r="A49" s="178" t="s">
        <v>2170</v>
      </c>
      <c r="B49" s="46" t="s">
        <v>2717</v>
      </c>
      <c r="C49" s="228"/>
    </row>
    <row r="50" customFormat="false" ht="15" hidden="false" customHeight="false" outlineLevel="0" collapsed="false">
      <c r="A50" s="178" t="s">
        <v>2171</v>
      </c>
      <c r="B50" s="46" t="s">
        <v>2718</v>
      </c>
      <c r="C50" s="228"/>
    </row>
    <row r="51" customFormat="false" ht="15" hidden="false" customHeight="false" outlineLevel="0" collapsed="false">
      <c r="A51" s="178" t="s">
        <v>2172</v>
      </c>
      <c r="B51" s="46" t="s">
        <v>2719</v>
      </c>
      <c r="C51" s="228"/>
    </row>
    <row r="52" customFormat="false" ht="15" hidden="false" customHeight="false" outlineLevel="0" collapsed="false">
      <c r="A52" s="178" t="s">
        <v>2174</v>
      </c>
      <c r="B52" s="46" t="s">
        <v>2720</v>
      </c>
      <c r="C52" s="228"/>
    </row>
    <row r="53" customFormat="false" ht="15" hidden="false" customHeight="false" outlineLevel="0" collapsed="false">
      <c r="A53" s="178" t="s">
        <v>2176</v>
      </c>
      <c r="B53" s="46" t="s">
        <v>2721</v>
      </c>
      <c r="C53" s="228"/>
    </row>
    <row r="54" customFormat="false" ht="15" hidden="false" customHeight="false" outlineLevel="0" collapsed="false">
      <c r="A54" s="178" t="s">
        <v>2177</v>
      </c>
      <c r="B54" s="46" t="s">
        <v>2722</v>
      </c>
      <c r="C54" s="228"/>
    </row>
    <row r="55" customFormat="false" ht="15" hidden="false" customHeight="false" outlineLevel="0" collapsed="false">
      <c r="A55" s="178" t="s">
        <v>2178</v>
      </c>
      <c r="B55" s="46" t="s">
        <v>2723</v>
      </c>
      <c r="C55" s="228"/>
    </row>
    <row r="56" customFormat="false" ht="15" hidden="false" customHeight="false" outlineLevel="0" collapsed="false">
      <c r="A56" s="178" t="s">
        <v>2179</v>
      </c>
      <c r="B56" s="46" t="s">
        <v>2724</v>
      </c>
      <c r="C56" s="228"/>
    </row>
    <row r="57" customFormat="false" ht="15" hidden="false" customHeight="false" outlineLevel="0" collapsed="false">
      <c r="A57" s="178" t="s">
        <v>2181</v>
      </c>
      <c r="B57" s="46" t="s">
        <v>2182</v>
      </c>
      <c r="C57" s="228"/>
    </row>
    <row r="58" customFormat="false" ht="15" hidden="false" customHeight="false" outlineLevel="0" collapsed="false">
      <c r="A58" s="178" t="s">
        <v>2183</v>
      </c>
      <c r="B58" s="46" t="s">
        <v>2184</v>
      </c>
      <c r="C58" s="228"/>
    </row>
    <row r="59" customFormat="false" ht="15" hidden="false" customHeight="false" outlineLevel="0" collapsed="false">
      <c r="A59" s="178" t="s">
        <v>2185</v>
      </c>
      <c r="B59" s="46" t="s">
        <v>2186</v>
      </c>
      <c r="C59" s="228"/>
    </row>
    <row r="60" customFormat="false" ht="15" hidden="false" customHeight="false" outlineLevel="0" collapsed="false">
      <c r="A60" s="178" t="s">
        <v>2187</v>
      </c>
      <c r="B60" s="46" t="s">
        <v>2188</v>
      </c>
      <c r="C60" s="228"/>
    </row>
    <row r="61" customFormat="false" ht="15" hidden="false" customHeight="false" outlineLevel="0" collapsed="false">
      <c r="A61" s="178" t="s">
        <v>2189</v>
      </c>
      <c r="B61" s="46" t="s">
        <v>2190</v>
      </c>
      <c r="C61" s="228"/>
    </row>
    <row r="62" customFormat="false" ht="15" hidden="false" customHeight="false" outlineLevel="0" collapsed="false">
      <c r="A62" s="178" t="s">
        <v>2191</v>
      </c>
      <c r="B62" s="46" t="s">
        <v>2192</v>
      </c>
      <c r="C62" s="228"/>
    </row>
    <row r="63" customFormat="false" ht="15" hidden="false" customHeight="false" outlineLevel="0" collapsed="false">
      <c r="A63" s="178" t="s">
        <v>2193</v>
      </c>
      <c r="B63" s="46" t="s">
        <v>2194</v>
      </c>
      <c r="C63" s="228"/>
    </row>
    <row r="64" customFormat="false" ht="15" hidden="false" customHeight="false" outlineLevel="0" collapsed="false">
      <c r="A64" s="178" t="s">
        <v>2195</v>
      </c>
      <c r="B64" s="46" t="s">
        <v>2196</v>
      </c>
      <c r="C64" s="228"/>
    </row>
    <row r="65" customFormat="false" ht="15" hidden="false" customHeight="false" outlineLevel="0" collapsed="false">
      <c r="A65" s="178" t="s">
        <v>2197</v>
      </c>
      <c r="B65" s="46" t="s">
        <v>2198</v>
      </c>
      <c r="C65" s="228"/>
    </row>
    <row r="66" customFormat="false" ht="15" hidden="false" customHeight="false" outlineLevel="0" collapsed="false">
      <c r="A66" s="178" t="s">
        <v>2199</v>
      </c>
      <c r="B66" s="46" t="s">
        <v>2200</v>
      </c>
      <c r="C66" s="228"/>
    </row>
    <row r="67" customFormat="false" ht="15" hidden="false" customHeight="false" outlineLevel="0" collapsed="false">
      <c r="A67" s="178" t="s">
        <v>2201</v>
      </c>
      <c r="B67" s="46" t="s">
        <v>2202</v>
      </c>
      <c r="C67" s="228"/>
    </row>
    <row r="68" customFormat="false" ht="15" hidden="false" customHeight="false" outlineLevel="0" collapsed="false">
      <c r="A68" s="178" t="s">
        <v>2203</v>
      </c>
      <c r="B68" s="46" t="s">
        <v>2204</v>
      </c>
      <c r="C68" s="228"/>
    </row>
    <row r="69" customFormat="false" ht="15" hidden="false" customHeight="false" outlineLevel="0" collapsed="false">
      <c r="A69" s="178" t="s">
        <v>2205</v>
      </c>
      <c r="B69" s="46" t="s">
        <v>2206</v>
      </c>
      <c r="C69" s="228"/>
    </row>
    <row r="70" customFormat="false" ht="15" hidden="false" customHeight="false" outlineLevel="0" collapsed="false">
      <c r="A70" s="178" t="s">
        <v>2208</v>
      </c>
      <c r="B70" s="46" t="s">
        <v>2725</v>
      </c>
      <c r="C70" s="228"/>
    </row>
    <row r="71" customFormat="false" ht="15" hidden="false" customHeight="false" outlineLevel="0" collapsed="false">
      <c r="A71" s="178" t="s">
        <v>2210</v>
      </c>
      <c r="B71" s="46" t="s">
        <v>2726</v>
      </c>
      <c r="C71" s="228"/>
    </row>
    <row r="72" customFormat="false" ht="15" hidden="false" customHeight="false" outlineLevel="0" collapsed="false">
      <c r="A72" s="178" t="s">
        <v>2212</v>
      </c>
      <c r="B72" s="46" t="s">
        <v>2727</v>
      </c>
      <c r="C72" s="228"/>
    </row>
    <row r="73" customFormat="false" ht="15" hidden="false" customHeight="false" outlineLevel="0" collapsed="false">
      <c r="A73" s="178" t="s">
        <v>2214</v>
      </c>
      <c r="B73" s="46" t="s">
        <v>2728</v>
      </c>
      <c r="C73" s="228"/>
    </row>
    <row r="74" customFormat="false" ht="15" hidden="false" customHeight="false" outlineLevel="0" collapsed="false">
      <c r="A74" s="178" t="s">
        <v>2216</v>
      </c>
      <c r="B74" s="46" t="s">
        <v>2729</v>
      </c>
      <c r="C74" s="228"/>
    </row>
    <row r="75" customFormat="false" ht="30" hidden="false" customHeight="false" outlineLevel="0" collapsed="false">
      <c r="A75" s="178" t="s">
        <v>2217</v>
      </c>
      <c r="B75" s="46" t="s">
        <v>2730</v>
      </c>
      <c r="C75" s="228"/>
    </row>
    <row r="76" customFormat="false" ht="30" hidden="false" customHeight="false" outlineLevel="0" collapsed="false">
      <c r="A76" s="178" t="s">
        <v>2219</v>
      </c>
      <c r="B76" s="46" t="s">
        <v>2731</v>
      </c>
      <c r="C76" s="228"/>
    </row>
    <row r="77" customFormat="false" ht="15" hidden="false" customHeight="false" outlineLevel="0" collapsed="false">
      <c r="A77" s="178" t="s">
        <v>2221</v>
      </c>
      <c r="B77" s="46" t="s">
        <v>2732</v>
      </c>
      <c r="C77" s="228"/>
    </row>
    <row r="78" customFormat="false" ht="15" hidden="false" customHeight="false" outlineLevel="0" collapsed="false">
      <c r="A78" s="178" t="s">
        <v>2223</v>
      </c>
      <c r="B78" s="46" t="s">
        <v>2733</v>
      </c>
      <c r="C78" s="228"/>
    </row>
    <row r="79" customFormat="false" ht="15" hidden="false" customHeight="false" outlineLevel="0" collapsed="false">
      <c r="A79" s="178" t="s">
        <v>2225</v>
      </c>
      <c r="B79" s="179" t="s">
        <v>2734</v>
      </c>
      <c r="C79" s="228"/>
    </row>
    <row r="80" customFormat="false" ht="15" hidden="false" customHeight="false" outlineLevel="0" collapsed="false">
      <c r="A80" s="178" t="s">
        <v>2226</v>
      </c>
      <c r="B80" s="46" t="s">
        <v>2735</v>
      </c>
      <c r="C80" s="228"/>
    </row>
    <row r="81" customFormat="false" ht="15" hidden="false" customHeight="false" outlineLevel="0" collapsed="false">
      <c r="A81" s="178" t="s">
        <v>2228</v>
      </c>
      <c r="B81" s="46" t="s">
        <v>2736</v>
      </c>
      <c r="C81" s="228"/>
    </row>
    <row r="82" customFormat="false" ht="15" hidden="false" customHeight="false" outlineLevel="0" collapsed="false">
      <c r="A82" s="178" t="s">
        <v>2229</v>
      </c>
      <c r="B82" s="46" t="s">
        <v>2737</v>
      </c>
      <c r="C82" s="228"/>
    </row>
    <row r="83" customFormat="false" ht="15" hidden="false" customHeight="false" outlineLevel="0" collapsed="false">
      <c r="A83" s="178" t="s">
        <v>2231</v>
      </c>
      <c r="B83" s="46" t="s">
        <v>2738</v>
      </c>
      <c r="C83" s="228"/>
    </row>
    <row r="84" customFormat="false" ht="15" hidden="false" customHeight="false" outlineLevel="0" collapsed="false">
      <c r="A84" s="178" t="s">
        <v>2233</v>
      </c>
      <c r="B84" s="46" t="s">
        <v>2739</v>
      </c>
      <c r="C84" s="228"/>
    </row>
    <row r="85" customFormat="false" ht="15" hidden="false" customHeight="false" outlineLevel="0" collapsed="false">
      <c r="A85" s="178" t="s">
        <v>2235</v>
      </c>
      <c r="B85" s="46" t="s">
        <v>2740</v>
      </c>
      <c r="C85" s="228"/>
    </row>
    <row r="86" customFormat="false" ht="15" hidden="false" customHeight="false" outlineLevel="0" collapsed="false">
      <c r="A86" s="178" t="s">
        <v>2237</v>
      </c>
      <c r="B86" s="46" t="s">
        <v>2741</v>
      </c>
      <c r="C86" s="228"/>
    </row>
    <row r="87" customFormat="false" ht="15" hidden="false" customHeight="false" outlineLevel="0" collapsed="false">
      <c r="A87" s="178" t="s">
        <v>2239</v>
      </c>
      <c r="B87" s="46" t="s">
        <v>2742</v>
      </c>
      <c r="C87" s="228"/>
    </row>
    <row r="88" customFormat="false" ht="15" hidden="false" customHeight="false" outlineLevel="0" collapsed="false">
      <c r="A88" s="178" t="s">
        <v>2241</v>
      </c>
      <c r="B88" s="46" t="s">
        <v>2743</v>
      </c>
      <c r="C88" s="228"/>
    </row>
    <row r="89" customFormat="false" ht="15" hidden="false" customHeight="false" outlineLevel="0" collapsed="false">
      <c r="A89" s="178" t="s">
        <v>2243</v>
      </c>
      <c r="B89" s="46" t="s">
        <v>2744</v>
      </c>
      <c r="C89" s="228"/>
    </row>
    <row r="90" customFormat="false" ht="15" hidden="false" customHeight="false" outlineLevel="0" collapsed="false">
      <c r="A90" s="178" t="s">
        <v>2245</v>
      </c>
      <c r="B90" s="179" t="s">
        <v>2745</v>
      </c>
      <c r="C90" s="228"/>
    </row>
    <row r="91" customFormat="false" ht="15" hidden="false" customHeight="false" outlineLevel="0" collapsed="false">
      <c r="A91" s="178" t="s">
        <v>2248</v>
      </c>
      <c r="B91" s="46" t="s">
        <v>2249</v>
      </c>
      <c r="C91" s="228"/>
    </row>
    <row r="92" customFormat="false" ht="15" hidden="false" customHeight="false" outlineLevel="0" collapsed="false">
      <c r="A92" s="178" t="s">
        <v>2250</v>
      </c>
      <c r="B92" s="46" t="s">
        <v>2251</v>
      </c>
      <c r="C92" s="228"/>
    </row>
    <row r="93" customFormat="false" ht="16.5" hidden="false" customHeight="true" outlineLevel="0" collapsed="false">
      <c r="A93" s="178" t="s">
        <v>2252</v>
      </c>
      <c r="B93" s="46" t="s">
        <v>2253</v>
      </c>
      <c r="C93" s="228"/>
    </row>
    <row r="94" customFormat="false" ht="15" hidden="false" customHeight="false" outlineLevel="0" collapsed="false">
      <c r="A94" s="178" t="s">
        <v>2254</v>
      </c>
      <c r="B94" s="46" t="s">
        <v>2255</v>
      </c>
      <c r="C94" s="228"/>
    </row>
    <row r="95" customFormat="false" ht="15" hidden="false" customHeight="false" outlineLevel="0" collapsed="false">
      <c r="A95" s="178" t="s">
        <v>2256</v>
      </c>
      <c r="B95" s="46" t="s">
        <v>2257</v>
      </c>
      <c r="C95" s="228"/>
    </row>
    <row r="96" customFormat="false" ht="15" hidden="false" customHeight="false" outlineLevel="0" collapsed="false">
      <c r="A96" s="178" t="s">
        <v>2258</v>
      </c>
      <c r="B96" s="46" t="s">
        <v>2259</v>
      </c>
      <c r="C96" s="228"/>
    </row>
    <row r="97" customFormat="false" ht="15" hidden="false" customHeight="false" outlineLevel="0" collapsed="false">
      <c r="A97" s="178" t="s">
        <v>2260</v>
      </c>
      <c r="B97" s="46" t="s">
        <v>2261</v>
      </c>
      <c r="C97" s="228"/>
    </row>
    <row r="98" customFormat="false" ht="15" hidden="false" customHeight="false" outlineLevel="0" collapsed="false">
      <c r="A98" s="178" t="s">
        <v>2262</v>
      </c>
      <c r="B98" s="46" t="s">
        <v>2263</v>
      </c>
      <c r="C98" s="228"/>
    </row>
    <row r="99" customFormat="false" ht="15" hidden="false" customHeight="false" outlineLevel="0" collapsed="false">
      <c r="A99" s="178" t="s">
        <v>2264</v>
      </c>
      <c r="B99" s="46" t="s">
        <v>2265</v>
      </c>
      <c r="C99" s="228"/>
    </row>
    <row r="100" customFormat="false" ht="15" hidden="false" customHeight="false" outlineLevel="0" collapsed="false">
      <c r="A100" s="178" t="s">
        <v>2266</v>
      </c>
      <c r="B100" s="46" t="s">
        <v>2267</v>
      </c>
      <c r="C100" s="228"/>
    </row>
    <row r="101" customFormat="false" ht="15" hidden="false" customHeight="false" outlineLevel="0" collapsed="false">
      <c r="A101" s="178" t="s">
        <v>2269</v>
      </c>
      <c r="B101" s="46" t="s">
        <v>2746</v>
      </c>
      <c r="C101" s="228"/>
    </row>
    <row r="102" customFormat="false" ht="15" hidden="false" customHeight="false" outlineLevel="0" collapsed="false">
      <c r="A102" s="178" t="s">
        <v>2271</v>
      </c>
      <c r="B102" s="46" t="s">
        <v>2747</v>
      </c>
      <c r="C102" s="228"/>
    </row>
    <row r="103" customFormat="false" ht="15" hidden="false" customHeight="false" outlineLevel="0" collapsed="false">
      <c r="A103" s="178" t="s">
        <v>2272</v>
      </c>
      <c r="B103" s="46" t="s">
        <v>2748</v>
      </c>
      <c r="C103" s="228"/>
    </row>
    <row r="104" customFormat="false" ht="15" hidden="false" customHeight="false" outlineLevel="0" collapsed="false">
      <c r="A104" s="178" t="s">
        <v>2273</v>
      </c>
      <c r="B104" s="46" t="s">
        <v>2749</v>
      </c>
      <c r="C104" s="228"/>
    </row>
    <row r="105" customFormat="false" ht="15" hidden="false" customHeight="false" outlineLevel="0" collapsed="false">
      <c r="A105" s="178" t="s">
        <v>2274</v>
      </c>
      <c r="B105" s="46" t="s">
        <v>2750</v>
      </c>
      <c r="C105" s="228"/>
    </row>
    <row r="106" customFormat="false" ht="15" hidden="false" customHeight="false" outlineLevel="0" collapsed="false">
      <c r="A106" s="178" t="s">
        <v>2276</v>
      </c>
      <c r="B106" s="46" t="s">
        <v>2751</v>
      </c>
      <c r="C106" s="228"/>
    </row>
    <row r="107" customFormat="false" ht="15" hidden="false" customHeight="false" outlineLevel="0" collapsed="false">
      <c r="A107" s="178" t="s">
        <v>2278</v>
      </c>
      <c r="B107" s="46" t="s">
        <v>2752</v>
      </c>
      <c r="C107" s="228"/>
    </row>
    <row r="108" customFormat="false" ht="30" hidden="false" customHeight="false" outlineLevel="0" collapsed="false">
      <c r="A108" s="178" t="s">
        <v>2280</v>
      </c>
      <c r="B108" s="46" t="s">
        <v>2753</v>
      </c>
      <c r="C108" s="228"/>
    </row>
    <row r="109" customFormat="false" ht="30" hidden="false" customHeight="false" outlineLevel="0" collapsed="false">
      <c r="A109" s="178" t="s">
        <v>2282</v>
      </c>
      <c r="B109" s="46" t="s">
        <v>2754</v>
      </c>
      <c r="C109" s="228"/>
    </row>
    <row r="110" customFormat="false" ht="15" hidden="false" customHeight="false" outlineLevel="0" collapsed="false">
      <c r="A110" s="178" t="s">
        <v>2284</v>
      </c>
      <c r="B110" s="46" t="s">
        <v>2755</v>
      </c>
      <c r="C110" s="228"/>
    </row>
    <row r="111" customFormat="false" ht="30" hidden="false" customHeight="false" outlineLevel="0" collapsed="false">
      <c r="A111" s="178" t="s">
        <v>2286</v>
      </c>
      <c r="B111" s="46" t="s">
        <v>2756</v>
      </c>
      <c r="C111" s="228"/>
    </row>
    <row r="112" customFormat="false" ht="15" hidden="false" customHeight="false" outlineLevel="0" collapsed="false">
      <c r="A112" s="178" t="s">
        <v>2288</v>
      </c>
      <c r="B112" s="46" t="s">
        <v>2757</v>
      </c>
      <c r="C112" s="228"/>
    </row>
    <row r="113" customFormat="false" ht="15" hidden="false" customHeight="false" outlineLevel="0" collapsed="false">
      <c r="A113" s="178" t="s">
        <v>2290</v>
      </c>
      <c r="B113" s="46" t="s">
        <v>2758</v>
      </c>
      <c r="C113" s="228"/>
    </row>
    <row r="114" customFormat="false" ht="15" hidden="false" customHeight="false" outlineLevel="0" collapsed="false">
      <c r="A114" s="178" t="s">
        <v>2292</v>
      </c>
      <c r="B114" s="46" t="s">
        <v>2759</v>
      </c>
      <c r="C114" s="228"/>
    </row>
    <row r="115" customFormat="false" ht="15" hidden="false" customHeight="false" outlineLevel="0" collapsed="false">
      <c r="A115" s="178" t="s">
        <v>2293</v>
      </c>
      <c r="B115" s="46" t="s">
        <v>2760</v>
      </c>
      <c r="C115" s="228"/>
    </row>
    <row r="116" customFormat="false" ht="15" hidden="false" customHeight="false" outlineLevel="0" collapsed="false">
      <c r="A116" s="178" t="s">
        <v>2294</v>
      </c>
      <c r="B116" s="46" t="s">
        <v>2761</v>
      </c>
      <c r="C116" s="228"/>
    </row>
    <row r="117" customFormat="false" ht="15" hidden="false" customHeight="false" outlineLevel="0" collapsed="false">
      <c r="A117" s="178" t="s">
        <v>2295</v>
      </c>
      <c r="B117" s="46" t="s">
        <v>2762</v>
      </c>
      <c r="C117" s="228"/>
    </row>
    <row r="118" customFormat="false" ht="15" hidden="false" customHeight="false" outlineLevel="0" collapsed="false">
      <c r="A118" s="178" t="s">
        <v>2297</v>
      </c>
      <c r="B118" s="46" t="s">
        <v>2763</v>
      </c>
      <c r="C118" s="228"/>
    </row>
    <row r="119" customFormat="false" ht="15" hidden="false" customHeight="false" outlineLevel="0" collapsed="false">
      <c r="A119" s="178" t="s">
        <v>2298</v>
      </c>
      <c r="B119" s="46" t="s">
        <v>2764</v>
      </c>
      <c r="C119" s="228"/>
    </row>
    <row r="120" customFormat="false" ht="15" hidden="false" customHeight="false" outlineLevel="0" collapsed="false">
      <c r="A120" s="178" t="s">
        <v>2300</v>
      </c>
      <c r="B120" s="46" t="s">
        <v>2765</v>
      </c>
      <c r="C120" s="228"/>
    </row>
    <row r="121" customFormat="false" ht="15" hidden="false" customHeight="false" outlineLevel="0" collapsed="false">
      <c r="A121" s="178" t="s">
        <v>2301</v>
      </c>
      <c r="B121" s="46" t="s">
        <v>2766</v>
      </c>
      <c r="C121" s="228"/>
    </row>
    <row r="122" customFormat="false" ht="15" hidden="false" customHeight="false" outlineLevel="0" collapsed="false">
      <c r="A122" s="178" t="s">
        <v>2302</v>
      </c>
      <c r="B122" s="179" t="s">
        <v>2767</v>
      </c>
      <c r="C122" s="228"/>
    </row>
    <row r="123" customFormat="false" ht="15" hidden="false" customHeight="false" outlineLevel="0" collapsed="false">
      <c r="A123" s="178" t="s">
        <v>2304</v>
      </c>
      <c r="B123" s="179" t="s">
        <v>2768</v>
      </c>
      <c r="C123" s="228"/>
    </row>
    <row r="124" customFormat="false" ht="15" hidden="false" customHeight="false" outlineLevel="0" collapsed="false">
      <c r="A124" s="178" t="s">
        <v>2307</v>
      </c>
      <c r="B124" s="46" t="s">
        <v>2769</v>
      </c>
      <c r="C124" s="228"/>
    </row>
    <row r="125" customFormat="false" ht="15" hidden="false" customHeight="false" outlineLevel="0" collapsed="false">
      <c r="A125" s="178" t="s">
        <v>2309</v>
      </c>
      <c r="B125" s="46" t="s">
        <v>2770</v>
      </c>
      <c r="C125" s="228"/>
    </row>
    <row r="126" customFormat="false" ht="15" hidden="false" customHeight="false" outlineLevel="0" collapsed="false">
      <c r="A126" s="178" t="s">
        <v>2311</v>
      </c>
      <c r="B126" s="46" t="s">
        <v>2771</v>
      </c>
      <c r="C126" s="228"/>
    </row>
    <row r="127" customFormat="false" ht="15" hidden="false" customHeight="false" outlineLevel="0" collapsed="false">
      <c r="A127" s="178" t="s">
        <v>2312</v>
      </c>
      <c r="B127" s="46" t="s">
        <v>2772</v>
      </c>
      <c r="C127" s="228"/>
    </row>
    <row r="128" customFormat="false" ht="15" hidden="false" customHeight="false" outlineLevel="0" collapsed="false">
      <c r="A128" s="178" t="s">
        <v>2313</v>
      </c>
      <c r="B128" s="46" t="s">
        <v>2773</v>
      </c>
      <c r="C128" s="228"/>
    </row>
    <row r="129" customFormat="false" ht="15" hidden="false" customHeight="false" outlineLevel="0" collapsed="false">
      <c r="A129" s="178" t="s">
        <v>2314</v>
      </c>
      <c r="B129" s="46" t="s">
        <v>2774</v>
      </c>
      <c r="C129" s="228"/>
    </row>
    <row r="130" customFormat="false" ht="15" hidden="false" customHeight="false" outlineLevel="0" collapsed="false">
      <c r="A130" s="178" t="s">
        <v>2316</v>
      </c>
      <c r="B130" s="46" t="s">
        <v>2775</v>
      </c>
      <c r="C130" s="228"/>
    </row>
    <row r="131" customFormat="false" ht="15" hidden="false" customHeight="false" outlineLevel="0" collapsed="false">
      <c r="A131" s="178" t="s">
        <v>2319</v>
      </c>
      <c r="B131" s="46" t="s">
        <v>2776</v>
      </c>
      <c r="C131" s="228"/>
    </row>
    <row r="132" customFormat="false" ht="15" hidden="false" customHeight="false" outlineLevel="0" collapsed="false">
      <c r="A132" s="178" t="s">
        <v>2321</v>
      </c>
      <c r="B132" s="46" t="s">
        <v>2777</v>
      </c>
      <c r="C132" s="228"/>
    </row>
    <row r="133" customFormat="false" ht="15" hidden="false" customHeight="false" outlineLevel="0" collapsed="false">
      <c r="A133" s="178" t="s">
        <v>2323</v>
      </c>
      <c r="B133" s="46" t="s">
        <v>2778</v>
      </c>
      <c r="C133" s="228"/>
    </row>
    <row r="134" customFormat="false" ht="15" hidden="false" customHeight="false" outlineLevel="0" collapsed="false">
      <c r="A134" s="178" t="s">
        <v>2325</v>
      </c>
      <c r="B134" s="46" t="s">
        <v>2779</v>
      </c>
      <c r="C134" s="228"/>
    </row>
    <row r="135" customFormat="false" ht="18" hidden="false" customHeight="true" outlineLevel="0" collapsed="false">
      <c r="A135" s="178" t="s">
        <v>2328</v>
      </c>
      <c r="B135" s="46" t="s">
        <v>555</v>
      </c>
      <c r="C135" s="228"/>
    </row>
    <row r="136" customFormat="false" ht="15" hidden="false" customHeight="false" outlineLevel="0" collapsed="false">
      <c r="A136" s="178" t="s">
        <v>2329</v>
      </c>
      <c r="B136" s="46" t="s">
        <v>2780</v>
      </c>
      <c r="C136" s="228"/>
    </row>
    <row r="137" customFormat="false" ht="15.75" hidden="false" customHeight="false" outlineLevel="0" collapsed="false">
      <c r="A137" s="178" t="s">
        <v>2332</v>
      </c>
      <c r="B137" s="227" t="s">
        <v>569</v>
      </c>
      <c r="C137" s="228"/>
    </row>
    <row r="138" customFormat="false" ht="15.75" hidden="false" customHeight="false" outlineLevel="0" collapsed="false">
      <c r="A138" s="178" t="s">
        <v>2333</v>
      </c>
      <c r="B138" s="102" t="s">
        <v>571</v>
      </c>
    </row>
    <row r="139" customFormat="false" ht="15.75" hidden="false" customHeight="false" outlineLevel="0" collapsed="false">
      <c r="A139" s="178" t="s">
        <v>2336</v>
      </c>
      <c r="B139" s="102" t="s">
        <v>579</v>
      </c>
    </row>
    <row r="140" customFormat="false" ht="15.75" hidden="false" customHeight="false" outlineLevel="0" collapsed="false">
      <c r="A140" s="178" t="s">
        <v>2339</v>
      </c>
      <c r="B140" s="102" t="s">
        <v>581</v>
      </c>
    </row>
    <row r="141" customFormat="false" ht="15.75" hidden="false" customHeight="false" outlineLevel="0" collapsed="false">
      <c r="A141" s="178" t="s">
        <v>2340</v>
      </c>
      <c r="B141" s="102" t="s">
        <v>583</v>
      </c>
    </row>
    <row r="142" customFormat="false" ht="15.75" hidden="false" customHeight="false" outlineLevel="0" collapsed="false">
      <c r="A142" s="178" t="s">
        <v>2341</v>
      </c>
      <c r="B142" s="102" t="s">
        <v>585</v>
      </c>
    </row>
    <row r="143" customFormat="false" ht="15.75" hidden="false" customHeight="false" outlineLevel="0" collapsed="false">
      <c r="A143" s="178" t="s">
        <v>2342</v>
      </c>
      <c r="B143" s="102" t="s">
        <v>587</v>
      </c>
    </row>
    <row r="144" customFormat="false" ht="15.75" hidden="false" customHeight="false" outlineLevel="0" collapsed="false">
      <c r="A144" s="178" t="s">
        <v>2343</v>
      </c>
      <c r="B144" s="102" t="s">
        <v>589</v>
      </c>
    </row>
    <row r="145" customFormat="false" ht="15.75" hidden="false" customHeight="false" outlineLevel="0" collapsed="false">
      <c r="A145" s="178" t="s">
        <v>2344</v>
      </c>
      <c r="B145" s="102" t="s">
        <v>597</v>
      </c>
    </row>
    <row r="146" customFormat="false" ht="15.75" hidden="false" customHeight="false" outlineLevel="0" collapsed="false">
      <c r="A146" s="178" t="s">
        <v>2353</v>
      </c>
      <c r="B146" s="143" t="s">
        <v>641</v>
      </c>
    </row>
    <row r="147" customFormat="false" ht="15.75" hidden="false" customHeight="false" outlineLevel="0" collapsed="false">
      <c r="A147" s="178" t="s">
        <v>2357</v>
      </c>
      <c r="B147" s="102" t="s">
        <v>695</v>
      </c>
    </row>
    <row r="148" customFormat="false" ht="15" hidden="false" customHeight="false" outlineLevel="0" collapsed="false">
      <c r="A148" s="178" t="s">
        <v>2366</v>
      </c>
      <c r="B148" s="46" t="s">
        <v>2781</v>
      </c>
    </row>
    <row r="149" customFormat="false" ht="15.75" hidden="false" customHeight="false" outlineLevel="0" collapsed="false">
      <c r="A149" s="178" t="s">
        <v>2396</v>
      </c>
      <c r="B149" s="102" t="s">
        <v>915</v>
      </c>
    </row>
    <row r="150" customFormat="false" ht="15.75" hidden="false" customHeight="false" outlineLevel="0" collapsed="false">
      <c r="A150" s="178" t="s">
        <v>2405</v>
      </c>
      <c r="B150" s="102" t="s">
        <v>1580</v>
      </c>
    </row>
    <row r="151" customFormat="false" ht="30" hidden="false" customHeight="false" outlineLevel="0" collapsed="false">
      <c r="A151" s="178" t="s">
        <v>2414</v>
      </c>
      <c r="B151" s="24" t="s">
        <v>981</v>
      </c>
    </row>
    <row r="152" customFormat="false" ht="17.25" hidden="false" customHeight="true" outlineLevel="0" collapsed="false">
      <c r="A152" s="40" t="s">
        <v>2416</v>
      </c>
      <c r="B152" s="42" t="s">
        <v>993</v>
      </c>
    </row>
    <row r="153" customFormat="false" ht="15" hidden="false" customHeight="false" outlineLevel="0" collapsed="false">
      <c r="A153" s="40" t="s">
        <v>2417</v>
      </c>
      <c r="B153" s="42" t="s">
        <v>995</v>
      </c>
    </row>
    <row r="154" customFormat="false" ht="15" hidden="false" customHeight="false" outlineLevel="0" collapsed="false">
      <c r="A154" s="40" t="s">
        <v>2419</v>
      </c>
      <c r="B154" s="42" t="s">
        <v>1586</v>
      </c>
    </row>
    <row r="155" customFormat="false" ht="15" hidden="false" customHeight="false" outlineLevel="0" collapsed="false">
      <c r="A155" s="40" t="s">
        <v>2420</v>
      </c>
      <c r="B155" s="42" t="s">
        <v>1587</v>
      </c>
    </row>
    <row r="156" customFormat="false" ht="15" hidden="false" customHeight="false" outlineLevel="0" collapsed="false">
      <c r="A156" s="40" t="s">
        <v>2421</v>
      </c>
      <c r="B156" s="42" t="s">
        <v>1588</v>
      </c>
    </row>
    <row r="157" customFormat="false" ht="15" hidden="false" customHeight="false" outlineLevel="0" collapsed="false">
      <c r="A157" s="40" t="s">
        <v>2423</v>
      </c>
      <c r="B157" s="42" t="s">
        <v>2782</v>
      </c>
    </row>
    <row r="158" customFormat="false" ht="15" hidden="false" customHeight="false" outlineLevel="0" collapsed="false">
      <c r="A158" s="40" t="s">
        <v>2425</v>
      </c>
      <c r="B158" s="42" t="s">
        <v>2783</v>
      </c>
    </row>
    <row r="159" customFormat="false" ht="15" hidden="false" customHeight="false" outlineLevel="0" collapsed="false">
      <c r="A159" s="40" t="s">
        <v>2427</v>
      </c>
      <c r="B159" s="42" t="s">
        <v>2784</v>
      </c>
    </row>
    <row r="160" customFormat="false" ht="15" hidden="false" customHeight="false" outlineLevel="0" collapsed="false">
      <c r="A160" s="40" t="s">
        <v>2429</v>
      </c>
      <c r="B160" s="42" t="s">
        <v>2785</v>
      </c>
    </row>
    <row r="161" customFormat="false" ht="15" hidden="false" customHeight="false" outlineLevel="0" collapsed="false">
      <c r="A161" s="207" t="s">
        <v>2432</v>
      </c>
      <c r="B161" s="42" t="s">
        <v>2786</v>
      </c>
    </row>
    <row r="162" customFormat="false" ht="15" hidden="false" customHeight="false" outlineLevel="0" collapsed="false">
      <c r="A162" s="207" t="s">
        <v>2434</v>
      </c>
      <c r="B162" s="42" t="s">
        <v>2787</v>
      </c>
    </row>
    <row r="163" customFormat="false" ht="15" hidden="false" customHeight="false" outlineLevel="0" collapsed="false">
      <c r="A163" s="207" t="s">
        <v>2436</v>
      </c>
      <c r="B163" s="42" t="s">
        <v>2788</v>
      </c>
    </row>
    <row r="164" customFormat="false" ht="15" hidden="false" customHeight="false" outlineLevel="0" collapsed="false">
      <c r="A164" s="207" t="s">
        <v>2439</v>
      </c>
      <c r="B164" s="42" t="s">
        <v>1598</v>
      </c>
    </row>
    <row r="165" customFormat="false" ht="15" hidden="false" customHeight="false" outlineLevel="0" collapsed="false">
      <c r="A165" s="207" t="s">
        <v>2440</v>
      </c>
      <c r="B165" s="42" t="s">
        <v>2789</v>
      </c>
    </row>
    <row r="166" customFormat="false" ht="15" hidden="false" customHeight="false" outlineLevel="0" collapsed="false">
      <c r="A166" s="207" t="s">
        <v>2442</v>
      </c>
      <c r="B166" s="42" t="s">
        <v>1601</v>
      </c>
    </row>
    <row r="167" customFormat="false" ht="15" hidden="false" customHeight="false" outlineLevel="0" collapsed="false">
      <c r="A167" s="207" t="s">
        <v>2443</v>
      </c>
      <c r="B167" s="42" t="s">
        <v>2790</v>
      </c>
    </row>
    <row r="168" customFormat="false" ht="15" hidden="false" customHeight="false" outlineLevel="0" collapsed="false">
      <c r="A168" s="207" t="s">
        <v>2445</v>
      </c>
      <c r="B168" s="42" t="s">
        <v>2791</v>
      </c>
    </row>
    <row r="169" customFormat="false" ht="15" hidden="false" customHeight="false" outlineLevel="0" collapsed="false">
      <c r="A169" s="207" t="s">
        <v>2447</v>
      </c>
      <c r="B169" s="42" t="s">
        <v>2792</v>
      </c>
    </row>
    <row r="170" customFormat="false" ht="15" hidden="false" customHeight="false" outlineLevel="0" collapsed="false">
      <c r="A170" s="207" t="s">
        <v>2450</v>
      </c>
      <c r="B170" s="42" t="s">
        <v>2793</v>
      </c>
    </row>
    <row r="171" customFormat="false" ht="15" hidden="false" customHeight="false" outlineLevel="0" collapsed="false">
      <c r="A171" s="207" t="s">
        <v>2452</v>
      </c>
      <c r="B171" s="42" t="s">
        <v>2794</v>
      </c>
    </row>
    <row r="172" customFormat="false" ht="15" hidden="false" customHeight="false" outlineLevel="0" collapsed="false">
      <c r="A172" s="207" t="s">
        <v>2454</v>
      </c>
      <c r="B172" s="42" t="s">
        <v>2795</v>
      </c>
    </row>
    <row r="173" customFormat="false" ht="15" hidden="false" customHeight="false" outlineLevel="0" collapsed="false">
      <c r="A173" s="207" t="s">
        <v>2456</v>
      </c>
      <c r="B173" s="42" t="s">
        <v>2796</v>
      </c>
    </row>
    <row r="174" customFormat="false" ht="15" hidden="false" customHeight="false" outlineLevel="0" collapsed="false">
      <c r="A174" s="207" t="s">
        <v>2458</v>
      </c>
      <c r="B174" s="42" t="s">
        <v>2797</v>
      </c>
    </row>
    <row r="175" customFormat="false" ht="15" hidden="false" customHeight="false" outlineLevel="0" collapsed="false">
      <c r="A175" s="207" t="s">
        <v>2460</v>
      </c>
      <c r="B175" s="42" t="s">
        <v>1608</v>
      </c>
    </row>
    <row r="176" customFormat="false" ht="15" hidden="false" customHeight="false" outlineLevel="0" collapsed="false">
      <c r="A176" s="207" t="s">
        <v>2462</v>
      </c>
      <c r="B176" s="42" t="s">
        <v>2798</v>
      </c>
    </row>
    <row r="177" customFormat="false" ht="15" hidden="false" customHeight="false" outlineLevel="0" collapsed="false">
      <c r="A177" s="207" t="s">
        <v>2464</v>
      </c>
      <c r="B177" s="42" t="s">
        <v>2799</v>
      </c>
    </row>
    <row r="178" customFormat="false" ht="15" hidden="false" customHeight="false" outlineLevel="0" collapsed="false">
      <c r="A178" s="207" t="s">
        <v>2466</v>
      </c>
      <c r="B178" s="42" t="s">
        <v>2800</v>
      </c>
    </row>
    <row r="179" customFormat="false" ht="15" hidden="false" customHeight="false" outlineLevel="0" collapsed="false">
      <c r="A179" s="207" t="s">
        <v>2468</v>
      </c>
      <c r="B179" s="42" t="s">
        <v>2801</v>
      </c>
    </row>
    <row r="180" customFormat="false" ht="15" hidden="false" customHeight="false" outlineLevel="0" collapsed="false">
      <c r="A180" s="207" t="s">
        <v>2470</v>
      </c>
      <c r="B180" s="42" t="s">
        <v>2802</v>
      </c>
    </row>
    <row r="181" customFormat="false" ht="15" hidden="false" customHeight="false" outlineLevel="0" collapsed="false">
      <c r="A181" s="207" t="s">
        <v>2472</v>
      </c>
      <c r="B181" s="42" t="s">
        <v>2803</v>
      </c>
    </row>
    <row r="182" customFormat="false" ht="15" hidden="false" customHeight="false" outlineLevel="0" collapsed="false">
      <c r="A182" s="207" t="s">
        <v>2474</v>
      </c>
      <c r="B182" s="42" t="s">
        <v>2804</v>
      </c>
    </row>
    <row r="183" customFormat="false" ht="15" hidden="false" customHeight="false" outlineLevel="0" collapsed="false">
      <c r="A183" s="207" t="s">
        <v>2476</v>
      </c>
      <c r="B183" s="42" t="s">
        <v>2805</v>
      </c>
    </row>
    <row r="184" customFormat="false" ht="15" hidden="false" customHeight="false" outlineLevel="0" collapsed="false">
      <c r="A184" s="207" t="s">
        <v>2479</v>
      </c>
      <c r="B184" s="42" t="s">
        <v>2806</v>
      </c>
    </row>
    <row r="185" customFormat="false" ht="15" hidden="false" customHeight="false" outlineLevel="0" collapsed="false">
      <c r="A185" s="207" t="s">
        <v>2481</v>
      </c>
      <c r="B185" s="42" t="s">
        <v>2807</v>
      </c>
    </row>
    <row r="186" customFormat="false" ht="15" hidden="false" customHeight="false" outlineLevel="0" collapsed="false">
      <c r="A186" s="207" t="s">
        <v>2483</v>
      </c>
      <c r="B186" s="42" t="s">
        <v>2808</v>
      </c>
    </row>
    <row r="187" customFormat="false" ht="15" hidden="false" customHeight="false" outlineLevel="0" collapsed="false">
      <c r="A187" s="207" t="s">
        <v>2485</v>
      </c>
      <c r="B187" s="42" t="s">
        <v>2809</v>
      </c>
    </row>
    <row r="188" customFormat="false" ht="15" hidden="false" customHeight="false" outlineLevel="0" collapsed="false">
      <c r="A188" s="207" t="s">
        <v>2487</v>
      </c>
      <c r="B188" s="42" t="s">
        <v>2810</v>
      </c>
    </row>
    <row r="189" customFormat="false" ht="15" hidden="false" customHeight="false" outlineLevel="0" collapsed="false">
      <c r="A189" s="207" t="s">
        <v>2489</v>
      </c>
      <c r="B189" s="42" t="s">
        <v>2811</v>
      </c>
    </row>
    <row r="190" customFormat="false" ht="15" hidden="false" customHeight="false" outlineLevel="0" collapsed="false">
      <c r="A190" s="207" t="s">
        <v>2491</v>
      </c>
      <c r="B190" s="42" t="s">
        <v>2812</v>
      </c>
    </row>
    <row r="191" customFormat="false" ht="15" hidden="false" customHeight="false" outlineLevel="0" collapsed="false">
      <c r="A191" s="207" t="s">
        <v>2494</v>
      </c>
      <c r="B191" s="42" t="s">
        <v>1626</v>
      </c>
    </row>
    <row r="192" customFormat="false" ht="15" hidden="false" customHeight="false" outlineLevel="0" collapsed="false">
      <c r="A192" s="207" t="s">
        <v>2495</v>
      </c>
      <c r="B192" s="42" t="s">
        <v>2813</v>
      </c>
    </row>
    <row r="193" customFormat="false" ht="15" hidden="false" customHeight="false" outlineLevel="0" collapsed="false">
      <c r="A193" s="207" t="s">
        <v>2497</v>
      </c>
      <c r="B193" s="42" t="s">
        <v>2814</v>
      </c>
    </row>
    <row r="194" customFormat="false" ht="15" hidden="false" customHeight="false" outlineLevel="0" collapsed="false">
      <c r="A194" s="207" t="s">
        <v>2499</v>
      </c>
      <c r="B194" s="42" t="s">
        <v>2815</v>
      </c>
    </row>
    <row r="195" customFormat="false" ht="15" hidden="false" customHeight="false" outlineLevel="0" collapsed="false">
      <c r="A195" s="207" t="s">
        <v>2502</v>
      </c>
      <c r="B195" s="42" t="s">
        <v>2816</v>
      </c>
    </row>
    <row r="196" customFormat="false" ht="15" hidden="false" customHeight="false" outlineLevel="0" collapsed="false">
      <c r="A196" s="207" t="s">
        <v>2504</v>
      </c>
      <c r="B196" s="42" t="s">
        <v>2817</v>
      </c>
    </row>
    <row r="197" customFormat="false" ht="15" hidden="false" customHeight="false" outlineLevel="0" collapsed="false">
      <c r="A197" s="207" t="s">
        <v>2506</v>
      </c>
      <c r="B197" s="42" t="s">
        <v>2818</v>
      </c>
    </row>
    <row r="198" customFormat="false" ht="15" hidden="false" customHeight="false" outlineLevel="0" collapsed="false">
      <c r="A198" s="207" t="s">
        <v>2508</v>
      </c>
      <c r="B198" s="42" t="s">
        <v>2819</v>
      </c>
    </row>
    <row r="199" customFormat="false" ht="15" hidden="false" customHeight="false" outlineLevel="0" collapsed="false">
      <c r="A199" s="207" t="s">
        <v>2510</v>
      </c>
      <c r="B199" s="42" t="s">
        <v>2820</v>
      </c>
    </row>
    <row r="200" customFormat="false" ht="15" hidden="false" customHeight="false" outlineLevel="0" collapsed="false">
      <c r="A200" s="207" t="s">
        <v>2512</v>
      </c>
      <c r="B200" s="42" t="s">
        <v>1634</v>
      </c>
    </row>
    <row r="201" customFormat="false" ht="15" hidden="false" customHeight="false" outlineLevel="0" collapsed="false">
      <c r="A201" s="207" t="s">
        <v>2513</v>
      </c>
      <c r="B201" s="42" t="s">
        <v>2821</v>
      </c>
    </row>
    <row r="202" customFormat="false" ht="15" hidden="false" customHeight="false" outlineLevel="0" collapsed="false">
      <c r="A202" s="207" t="s">
        <v>2515</v>
      </c>
      <c r="B202" s="42" t="s">
        <v>2822</v>
      </c>
    </row>
    <row r="203" customFormat="false" ht="15" hidden="false" customHeight="false" outlineLevel="0" collapsed="false">
      <c r="A203" s="207" t="s">
        <v>2518</v>
      </c>
      <c r="B203" s="42" t="s">
        <v>2823</v>
      </c>
    </row>
    <row r="204" customFormat="false" ht="15" hidden="false" customHeight="false" outlineLevel="0" collapsed="false">
      <c r="A204" s="207" t="s">
        <v>2520</v>
      </c>
      <c r="B204" s="42" t="s">
        <v>2824</v>
      </c>
    </row>
    <row r="205" customFormat="false" ht="15" hidden="false" customHeight="false" outlineLevel="0" collapsed="false">
      <c r="A205" s="207" t="s">
        <v>2522</v>
      </c>
      <c r="B205" s="42" t="s">
        <v>2825</v>
      </c>
    </row>
    <row r="206" customFormat="false" ht="15" hidden="false" customHeight="false" outlineLevel="0" collapsed="false">
      <c r="A206" s="207" t="s">
        <v>2524</v>
      </c>
      <c r="B206" s="42" t="s">
        <v>1641</v>
      </c>
    </row>
    <row r="207" customFormat="false" ht="15" hidden="false" customHeight="false" outlineLevel="0" collapsed="false">
      <c r="A207" s="207" t="s">
        <v>2525</v>
      </c>
      <c r="B207" s="42" t="s">
        <v>1642</v>
      </c>
    </row>
    <row r="208" customFormat="false" ht="15" hidden="false" customHeight="false" outlineLevel="0" collapsed="false">
      <c r="A208" s="207" t="s">
        <v>2527</v>
      </c>
      <c r="B208" s="42" t="s">
        <v>2826</v>
      </c>
    </row>
    <row r="209" customFormat="false" ht="15" hidden="false" customHeight="false" outlineLevel="0" collapsed="false">
      <c r="A209" s="207" t="s">
        <v>2529</v>
      </c>
      <c r="B209" s="42" t="s">
        <v>2827</v>
      </c>
    </row>
    <row r="210" customFormat="false" ht="15" hidden="false" customHeight="false" outlineLevel="0" collapsed="false">
      <c r="A210" s="207" t="s">
        <v>2531</v>
      </c>
      <c r="B210" s="42" t="s">
        <v>2828</v>
      </c>
    </row>
    <row r="211" customFormat="false" ht="15" hidden="false" customHeight="false" outlineLevel="0" collapsed="false">
      <c r="A211" s="207" t="s">
        <v>2533</v>
      </c>
      <c r="B211" s="42" t="s">
        <v>2829</v>
      </c>
    </row>
    <row r="212" customFormat="false" ht="15" hidden="false" customHeight="false" outlineLevel="0" collapsed="false">
      <c r="A212" s="207" t="s">
        <v>2534</v>
      </c>
      <c r="B212" s="42" t="s">
        <v>2830</v>
      </c>
    </row>
    <row r="213" customFormat="false" ht="15" hidden="false" customHeight="false" outlineLevel="0" collapsed="false">
      <c r="A213" s="207" t="s">
        <v>2535</v>
      </c>
      <c r="B213" s="42" t="s">
        <v>2831</v>
      </c>
    </row>
    <row r="214" customFormat="false" ht="15" hidden="false" customHeight="false" outlineLevel="0" collapsed="false">
      <c r="A214" s="207" t="s">
        <v>2536</v>
      </c>
      <c r="B214" s="42" t="s">
        <v>2832</v>
      </c>
    </row>
    <row r="215" customFormat="false" ht="15" hidden="false" customHeight="false" outlineLevel="0" collapsed="false">
      <c r="A215" s="40" t="s">
        <v>2538</v>
      </c>
      <c r="B215" s="42" t="s">
        <v>1643</v>
      </c>
    </row>
    <row r="216" customFormat="false" ht="15" hidden="false" customHeight="false" outlineLevel="0" collapsed="false">
      <c r="A216" s="40" t="s">
        <v>2539</v>
      </c>
      <c r="B216" s="42" t="s">
        <v>1644</v>
      </c>
    </row>
    <row r="217" customFormat="false" ht="15" hidden="false" customHeight="false" outlineLevel="0" collapsed="false">
      <c r="A217" s="40" t="s">
        <v>2540</v>
      </c>
      <c r="B217" s="42" t="s">
        <v>1645</v>
      </c>
    </row>
    <row r="218" customFormat="false" ht="15" hidden="false" customHeight="false" outlineLevel="0" collapsed="false">
      <c r="A218" s="40" t="s">
        <v>2541</v>
      </c>
      <c r="B218" s="42" t="s">
        <v>1646</v>
      </c>
    </row>
    <row r="219" customFormat="false" ht="15" hidden="false" customHeight="false" outlineLevel="0" collapsed="false">
      <c r="A219" s="40" t="s">
        <v>2542</v>
      </c>
      <c r="B219" s="42" t="s">
        <v>2833</v>
      </c>
    </row>
    <row r="220" customFormat="false" ht="15" hidden="false" customHeight="false" outlineLevel="0" collapsed="false">
      <c r="A220" s="40" t="s">
        <v>2544</v>
      </c>
      <c r="B220" s="42" t="s">
        <v>1647</v>
      </c>
    </row>
    <row r="221" customFormat="false" ht="15" hidden="false" customHeight="false" outlineLevel="0" collapsed="false">
      <c r="A221" s="207" t="s">
        <v>2546</v>
      </c>
      <c r="B221" s="42" t="s">
        <v>1648</v>
      </c>
    </row>
    <row r="222" customFormat="false" ht="15" hidden="false" customHeight="false" outlineLevel="0" collapsed="false">
      <c r="A222" s="207" t="s">
        <v>2547</v>
      </c>
      <c r="B222" s="42" t="s">
        <v>1649</v>
      </c>
    </row>
    <row r="223" customFormat="false" ht="15" hidden="false" customHeight="false" outlineLevel="0" collapsed="false">
      <c r="A223" s="40" t="s">
        <v>2549</v>
      </c>
      <c r="B223" s="42" t="s">
        <v>1650</v>
      </c>
    </row>
    <row r="224" customFormat="false" ht="15" hidden="false" customHeight="false" outlineLevel="0" collapsed="false">
      <c r="A224" s="40" t="s">
        <v>2550</v>
      </c>
      <c r="B224" s="42" t="s">
        <v>1651</v>
      </c>
    </row>
    <row r="225" customFormat="false" ht="15" hidden="false" customHeight="false" outlineLevel="0" collapsed="false">
      <c r="A225" s="40" t="s">
        <v>2551</v>
      </c>
      <c r="B225" s="42" t="s">
        <v>1652</v>
      </c>
    </row>
    <row r="226" customFormat="false" ht="15" hidden="false" customHeight="false" outlineLevel="0" collapsed="false">
      <c r="A226" s="207" t="s">
        <v>2553</v>
      </c>
      <c r="B226" s="42" t="s">
        <v>2834</v>
      </c>
    </row>
    <row r="227" customFormat="false" ht="15" hidden="false" customHeight="false" outlineLevel="0" collapsed="false">
      <c r="A227" s="207" t="s">
        <v>2555</v>
      </c>
      <c r="B227" s="42" t="s">
        <v>2835</v>
      </c>
    </row>
    <row r="228" customFormat="false" ht="15" hidden="false" customHeight="false" outlineLevel="0" collapsed="false">
      <c r="A228" s="207" t="s">
        <v>2558</v>
      </c>
      <c r="B228" s="42" t="s">
        <v>2836</v>
      </c>
    </row>
    <row r="229" customFormat="false" ht="15" hidden="false" customHeight="false" outlineLevel="0" collapsed="false">
      <c r="A229" s="207" t="s">
        <v>2559</v>
      </c>
      <c r="B229" s="42" t="s">
        <v>2837</v>
      </c>
    </row>
    <row r="230" customFormat="false" ht="15" hidden="false" customHeight="false" outlineLevel="0" collapsed="false">
      <c r="A230" s="207" t="s">
        <v>2561</v>
      </c>
      <c r="B230" s="42" t="s">
        <v>1655</v>
      </c>
    </row>
    <row r="231" customFormat="false" ht="15" hidden="false" customHeight="false" outlineLevel="0" collapsed="false">
      <c r="A231" s="207" t="s">
        <v>2562</v>
      </c>
      <c r="B231" s="42" t="s">
        <v>1656</v>
      </c>
    </row>
    <row r="232" customFormat="false" ht="15" hidden="false" customHeight="false" outlineLevel="0" collapsed="false">
      <c r="A232" s="207" t="s">
        <v>2564</v>
      </c>
      <c r="B232" s="42" t="s">
        <v>1657</v>
      </c>
    </row>
    <row r="233" customFormat="false" ht="15" hidden="false" customHeight="false" outlineLevel="0" collapsed="false">
      <c r="A233" s="207" t="s">
        <v>2565</v>
      </c>
      <c r="B233" s="42" t="s">
        <v>1658</v>
      </c>
    </row>
    <row r="234" customFormat="false" ht="15" hidden="false" customHeight="false" outlineLevel="0" collapsed="false">
      <c r="A234" s="207" t="s">
        <v>2566</v>
      </c>
      <c r="B234" s="42" t="s">
        <v>1659</v>
      </c>
    </row>
    <row r="235" customFormat="false" ht="15" hidden="false" customHeight="false" outlineLevel="0" collapsed="false">
      <c r="A235" s="207" t="s">
        <v>2567</v>
      </c>
      <c r="B235" s="42" t="s">
        <v>1660</v>
      </c>
    </row>
    <row r="236" customFormat="false" ht="30" hidden="false" customHeight="false" outlineLevel="0" collapsed="false">
      <c r="A236" s="40" t="s">
        <v>2568</v>
      </c>
      <c r="B236" s="42" t="s">
        <v>2569</v>
      </c>
    </row>
    <row r="238" customFormat="false" ht="31.5" hidden="false" customHeight="true" outlineLevel="0" collapsed="false">
      <c r="A238" s="124" t="s">
        <v>2838</v>
      </c>
      <c r="B238" s="124"/>
    </row>
    <row r="240" customFormat="false" ht="46.5" hidden="false" customHeight="true" outlineLevel="0" collapsed="false">
      <c r="A240" s="124" t="s">
        <v>2839</v>
      </c>
      <c r="B240" s="124"/>
    </row>
  </sheetData>
  <autoFilter ref="A11:B236"/>
  <mergeCells count="6">
    <mergeCell ref="A1:B1"/>
    <mergeCell ref="A2:B2"/>
    <mergeCell ref="A9:B9"/>
    <mergeCell ref="E24:F24"/>
    <mergeCell ref="A238:B238"/>
    <mergeCell ref="A240:B240"/>
  </mergeCells>
  <conditionalFormatting sqref="B237 B1:B8 B241:B65536">
    <cfRule type="expression" priority="2" aboveAverage="0" equalAverage="0" bottom="0" percent="0" rank="0" text="" dxfId="20">
      <formula>AND(COUNTIF($B$237:$B$237,B237)+COUNTIF($B$1:$B$8,B237)+COUNTIF($B$241:$B$65536,B237)&gt;1,NOT(ISBLANK(B237)))</formula>
    </cfRule>
  </conditionalFormatting>
  <conditionalFormatting sqref="B25">
    <cfRule type="expression" priority="3" aboveAverage="0" equalAverage="0" bottom="0" percent="0" rank="0" text="" dxfId="21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2">
      <formula>AND(COUNTIF($B$15:$B$15,B15)&gt;1,NOT(ISBLANK(B15)))</formula>
    </cfRule>
  </conditionalFormatting>
  <conditionalFormatting sqref="B238:B240">
    <cfRule type="expression" priority="5" aboveAverage="0" equalAverage="0" bottom="0" percent="0" rank="0" text="" dxfId="23">
      <formula>AND(COUNTIF($B$238:$B$240,B238)&gt;1,NOT(ISBLANK(B238)))</formula>
    </cfRule>
  </conditionalFormatting>
  <conditionalFormatting sqref="B137:B147 B26:B29 B9:B14 B21:B23 B16 B149:B150">
    <cfRule type="expression" priority="6" aboveAverage="0" equalAverage="0" bottom="0" percent="0" rank="0" text="" dxfId="24">
      <formula>AND(COUNTIF($B$137:$B$147,B137)+COUNTIF($B$26:$B$29,B137)+COUNTIF($B$9:$B$14,B137)+COUNTIF($B$21:$B$23,B137)+COUNTIF($B$16:$B$16,B137)+COUNTIF($B$149:$B$150,B137)&gt;1,NOT(ISBLANK(B137)))</formula>
    </cfRule>
  </conditionalFormatting>
  <conditionalFormatting sqref="B151">
    <cfRule type="expression" priority="7" aboveAverage="0" equalAverage="0" bottom="0" percent="0" rank="0" text="" dxfId="25">
      <formula>AND(COUNTIF($B$151:$B$151,B151)&gt;1,NOT(ISBLANK(B151)))</formula>
    </cfRule>
  </conditionalFormatting>
  <conditionalFormatting sqref="A237:A65536 A1:A29">
    <cfRule type="expression" priority="8" aboveAverage="0" equalAverage="0" bottom="0" percent="0" rank="0" text="" dxfId="26">
      <formula>AND(COUNTIF($A$237:$A$65536,A237)+COUNTIF($A$1:$A$29,A237)&gt;1,NOT(ISBLANK(A237)))</formula>
    </cfRule>
  </conditionalFormatting>
  <conditionalFormatting sqref="A136 A49:A69 A30:A46 A91:A100">
    <cfRule type="expression" priority="9" aboveAverage="0" equalAverage="0" bottom="0" percent="0" rank="0" text="" dxfId="27">
      <formula>AND(COUNTIF($A$136:$A$136,A136)+COUNTIF($A$49:$A$69,A136)+COUNTIF($A$30:$A$46,A136)+COUNTIF($A$91:$A$100,A136)&gt;1,NOT(ISBLANK(A136)))</formula>
    </cfRule>
  </conditionalFormatting>
  <conditionalFormatting sqref="A152:A236">
    <cfRule type="expression" priority="10" aboveAverage="0" equalAverage="0" bottom="0" percent="0" rank="0" text="" dxfId="28">
      <formula>AND(COUNTIF($A$152:$A$236,A152)&gt;1,NOT(ISBLANK(A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35" t="s">
        <v>2840</v>
      </c>
      <c r="B1" s="4"/>
      <c r="C1" s="4"/>
    </row>
    <row r="2" customFormat="false" ht="15" hidden="false" customHeight="false" outlineLevel="0" collapsed="false">
      <c r="A2" s="126" t="s">
        <v>2841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29"/>
      <c r="B4" s="230" t="s">
        <v>2842</v>
      </c>
    </row>
    <row r="5" customFormat="false" ht="15" hidden="false" customHeight="false" outlineLevel="0" collapsed="false">
      <c r="A5" s="229"/>
      <c r="B5" s="15" t="s">
        <v>3</v>
      </c>
    </row>
    <row r="6" customFormat="false" ht="16.5" hidden="false" customHeight="true" outlineLevel="0" collapsed="false">
      <c r="A6" s="229"/>
      <c r="B6" s="15" t="s">
        <v>4</v>
      </c>
    </row>
    <row r="7" customFormat="false" ht="15" hidden="false" customHeight="false" outlineLevel="0" collapsed="false">
      <c r="A7" s="229"/>
      <c r="B7" s="16" t="s">
        <v>5</v>
      </c>
    </row>
    <row r="8" customFormat="false" ht="33.75" hidden="false" customHeight="true" outlineLevel="0" collapsed="false">
      <c r="A8" s="119"/>
      <c r="B8" s="119"/>
    </row>
    <row r="9" customFormat="false" ht="15.75" hidden="false" customHeight="true" outlineLevel="0" collapsed="false">
      <c r="A9" s="120" t="s">
        <v>2843</v>
      </c>
      <c r="B9" s="120"/>
    </row>
    <row r="11" customFormat="false" ht="15.75" hidden="false" customHeight="false" outlineLevel="0" collapsed="false">
      <c r="A11" s="231" t="s">
        <v>1524</v>
      </c>
      <c r="B11" s="231" t="s">
        <v>1525</v>
      </c>
    </row>
    <row r="12" customFormat="false" ht="15.75" hidden="false" customHeight="false" outlineLevel="0" collapsed="false">
      <c r="A12" s="133" t="s">
        <v>1998</v>
      </c>
      <c r="B12" s="143" t="s">
        <v>49</v>
      </c>
    </row>
    <row r="13" customFormat="false" ht="15.75" hidden="false" customHeight="false" outlineLevel="0" collapsed="false">
      <c r="A13" s="133" t="s">
        <v>1999</v>
      </c>
      <c r="B13" s="143" t="s">
        <v>51</v>
      </c>
    </row>
    <row r="14" customFormat="false" ht="15.75" hidden="false" customHeight="false" outlineLevel="0" collapsed="false">
      <c r="A14" s="133" t="s">
        <v>2008</v>
      </c>
      <c r="B14" s="143" t="s">
        <v>2009</v>
      </c>
    </row>
    <row r="15" customFormat="false" ht="15.75" hidden="false" customHeight="false" outlineLevel="0" collapsed="false">
      <c r="A15" s="133" t="s">
        <v>2032</v>
      </c>
      <c r="B15" s="143" t="s">
        <v>2033</v>
      </c>
    </row>
    <row r="16" customFormat="false" ht="15.75" hidden="false" customHeight="false" outlineLevel="0" collapsed="false">
      <c r="A16" s="133" t="s">
        <v>2034</v>
      </c>
      <c r="B16" s="143" t="s">
        <v>2035</v>
      </c>
    </row>
    <row r="17" customFormat="false" ht="15.75" hidden="false" customHeight="false" outlineLevel="0" collapsed="false">
      <c r="A17" s="133" t="s">
        <v>2036</v>
      </c>
      <c r="B17" s="143" t="s">
        <v>2037</v>
      </c>
    </row>
    <row r="18" customFormat="false" ht="15.75" hidden="false" customHeight="false" outlineLevel="0" collapsed="false">
      <c r="A18" s="133" t="s">
        <v>2074</v>
      </c>
      <c r="B18" s="143" t="s">
        <v>2075</v>
      </c>
    </row>
    <row r="19" customFormat="false" ht="15.75" hidden="false" customHeight="false" outlineLevel="0" collapsed="false">
      <c r="A19" s="133" t="s">
        <v>2076</v>
      </c>
      <c r="B19" s="143" t="s">
        <v>229</v>
      </c>
    </row>
    <row r="20" customFormat="false" ht="15.75" hidden="false" customHeight="false" outlineLevel="0" collapsed="false">
      <c r="A20" s="133" t="s">
        <v>2077</v>
      </c>
      <c r="B20" s="143" t="s">
        <v>231</v>
      </c>
    </row>
    <row r="21" customFormat="false" ht="15.75" hidden="false" customHeight="false" outlineLevel="0" collapsed="false">
      <c r="A21" s="133" t="s">
        <v>2084</v>
      </c>
      <c r="B21" s="143" t="s">
        <v>2085</v>
      </c>
    </row>
    <row r="22" customFormat="false" ht="15.75" hidden="false" customHeight="false" outlineLevel="0" collapsed="false">
      <c r="A22" s="133" t="s">
        <v>2092</v>
      </c>
      <c r="B22" s="143" t="s">
        <v>2093</v>
      </c>
    </row>
    <row r="23" customFormat="false" ht="15.75" hidden="false" customHeight="false" outlineLevel="0" collapsed="false">
      <c r="A23" s="133" t="s">
        <v>2109</v>
      </c>
      <c r="B23" s="143" t="s">
        <v>353</v>
      </c>
    </row>
    <row r="24" customFormat="false" ht="15.75" hidden="false" customHeight="false" outlineLevel="0" collapsed="false">
      <c r="A24" s="133" t="s">
        <v>2110</v>
      </c>
      <c r="B24" s="143" t="s">
        <v>355</v>
      </c>
    </row>
    <row r="25" customFormat="false" ht="15.75" hidden="false" customHeight="false" outlineLevel="0" collapsed="false">
      <c r="A25" s="133" t="s">
        <v>2111</v>
      </c>
      <c r="B25" s="143" t="s">
        <v>1533</v>
      </c>
    </row>
    <row r="26" customFormat="false" ht="15.75" hidden="false" customHeight="false" outlineLevel="0" collapsed="false">
      <c r="A26" s="133" t="s">
        <v>2332</v>
      </c>
      <c r="B26" s="143" t="s">
        <v>569</v>
      </c>
    </row>
    <row r="27" customFormat="false" ht="15.75" hidden="false" customHeight="false" outlineLevel="0" collapsed="false">
      <c r="A27" s="133" t="s">
        <v>2333</v>
      </c>
      <c r="B27" s="143" t="s">
        <v>571</v>
      </c>
    </row>
    <row r="28" customFormat="false" ht="15.75" hidden="false" customHeight="false" outlineLevel="0" collapsed="false">
      <c r="A28" s="133" t="s">
        <v>2334</v>
      </c>
      <c r="B28" s="143" t="s">
        <v>573</v>
      </c>
    </row>
    <row r="29" customFormat="false" ht="15.75" hidden="false" customHeight="false" outlineLevel="0" collapsed="false">
      <c r="A29" s="133" t="s">
        <v>2335</v>
      </c>
      <c r="B29" s="143" t="s">
        <v>575</v>
      </c>
    </row>
    <row r="30" customFormat="false" ht="15.75" hidden="false" customHeight="false" outlineLevel="0" collapsed="false">
      <c r="A30" s="133" t="s">
        <v>2336</v>
      </c>
      <c r="B30" s="143" t="s">
        <v>579</v>
      </c>
    </row>
    <row r="31" customFormat="false" ht="15.75" hidden="false" customHeight="false" outlineLevel="0" collapsed="false">
      <c r="A31" s="133" t="s">
        <v>2339</v>
      </c>
      <c r="B31" s="143" t="s">
        <v>581</v>
      </c>
    </row>
    <row r="32" customFormat="false" ht="15.75" hidden="false" customHeight="false" outlineLevel="0" collapsed="false">
      <c r="A32" s="133" t="s">
        <v>2340</v>
      </c>
      <c r="B32" s="143" t="s">
        <v>583</v>
      </c>
    </row>
    <row r="33" customFormat="false" ht="15.75" hidden="false" customHeight="false" outlineLevel="0" collapsed="false">
      <c r="A33" s="133" t="s">
        <v>2341</v>
      </c>
      <c r="B33" s="143" t="s">
        <v>585</v>
      </c>
    </row>
    <row r="34" customFormat="false" ht="15.75" hidden="false" customHeight="false" outlineLevel="0" collapsed="false">
      <c r="A34" s="133" t="s">
        <v>2342</v>
      </c>
      <c r="B34" s="143" t="s">
        <v>587</v>
      </c>
    </row>
    <row r="35" customFormat="false" ht="15.75" hidden="false" customHeight="false" outlineLevel="0" collapsed="false">
      <c r="A35" s="133" t="s">
        <v>2343</v>
      </c>
      <c r="B35" s="143" t="s">
        <v>589</v>
      </c>
    </row>
    <row r="36" customFormat="false" ht="15.75" hidden="false" customHeight="false" outlineLevel="0" collapsed="false">
      <c r="A36" s="133" t="s">
        <v>2344</v>
      </c>
      <c r="B36" s="143" t="s">
        <v>597</v>
      </c>
    </row>
    <row r="37" customFormat="false" ht="15.75" hidden="false" customHeight="false" outlineLevel="0" collapsed="false">
      <c r="A37" s="133" t="s">
        <v>2353</v>
      </c>
      <c r="B37" s="143" t="s">
        <v>2844</v>
      </c>
    </row>
    <row r="38" customFormat="false" ht="15.75" hidden="false" customHeight="false" outlineLevel="0" collapsed="false">
      <c r="A38" s="133" t="s">
        <v>2354</v>
      </c>
      <c r="B38" s="143" t="s">
        <v>649</v>
      </c>
    </row>
    <row r="39" customFormat="false" ht="15.75" hidden="false" customHeight="false" outlineLevel="0" collapsed="false">
      <c r="A39" s="133" t="s">
        <v>2355</v>
      </c>
      <c r="B39" s="143" t="s">
        <v>651</v>
      </c>
    </row>
    <row r="40" customFormat="false" ht="15.75" hidden="false" customHeight="false" outlineLevel="0" collapsed="false">
      <c r="A40" s="133" t="s">
        <v>2358</v>
      </c>
      <c r="B40" s="143" t="s">
        <v>2359</v>
      </c>
    </row>
    <row r="41" customFormat="false" ht="15.75" hidden="false" customHeight="false" outlineLevel="0" collapsed="false">
      <c r="A41" s="133" t="s">
        <v>2360</v>
      </c>
      <c r="B41" s="143" t="s">
        <v>731</v>
      </c>
    </row>
    <row r="42" customFormat="false" ht="15.75" hidden="false" customHeight="false" outlineLevel="0" collapsed="false">
      <c r="A42" s="133" t="s">
        <v>2361</v>
      </c>
      <c r="B42" s="143" t="s">
        <v>741</v>
      </c>
    </row>
    <row r="43" customFormat="false" ht="15.75" hidden="false" customHeight="false" outlineLevel="0" collapsed="false">
      <c r="A43" s="133" t="s">
        <v>2362</v>
      </c>
      <c r="B43" s="143" t="s">
        <v>743</v>
      </c>
    </row>
    <row r="44" customFormat="false" ht="15.75" hidden="false" customHeight="false" outlineLevel="0" collapsed="false">
      <c r="A44" s="133" t="s">
        <v>2370</v>
      </c>
      <c r="B44" s="143" t="s">
        <v>775</v>
      </c>
    </row>
    <row r="45" customFormat="false" ht="15.75" hidden="false" customHeight="false" outlineLevel="0" collapsed="false">
      <c r="A45" s="133" t="s">
        <v>2371</v>
      </c>
      <c r="B45" s="143" t="s">
        <v>777</v>
      </c>
    </row>
    <row r="46" customFormat="false" ht="15.75" hidden="false" customHeight="false" outlineLevel="0" collapsed="false">
      <c r="A46" s="133" t="s">
        <v>2372</v>
      </c>
      <c r="B46" s="143" t="s">
        <v>783</v>
      </c>
    </row>
    <row r="47" customFormat="false" ht="15.75" hidden="false" customHeight="false" outlineLevel="0" collapsed="false">
      <c r="A47" s="133" t="s">
        <v>2373</v>
      </c>
      <c r="B47" s="143" t="s">
        <v>785</v>
      </c>
    </row>
    <row r="48" customFormat="false" ht="15.75" hidden="false" customHeight="false" outlineLevel="0" collapsed="false">
      <c r="A48" s="133" t="s">
        <v>2374</v>
      </c>
      <c r="B48" s="143" t="s">
        <v>787</v>
      </c>
    </row>
    <row r="49" customFormat="false" ht="15.75" hidden="false" customHeight="false" outlineLevel="0" collapsed="false">
      <c r="A49" s="133" t="s">
        <v>2377</v>
      </c>
      <c r="B49" s="143" t="s">
        <v>797</v>
      </c>
    </row>
    <row r="50" customFormat="false" ht="15.75" hidden="false" customHeight="false" outlineLevel="0" collapsed="false">
      <c r="A50" s="133" t="s">
        <v>2378</v>
      </c>
      <c r="B50" s="143" t="s">
        <v>807</v>
      </c>
    </row>
    <row r="51" customFormat="false" ht="15.75" hidden="false" customHeight="false" outlineLevel="0" collapsed="false">
      <c r="A51" s="133" t="s">
        <v>2379</v>
      </c>
      <c r="B51" s="143" t="s">
        <v>813</v>
      </c>
    </row>
    <row r="52" customFormat="false" ht="15.75" hidden="false" customHeight="false" outlineLevel="0" collapsed="false">
      <c r="A52" s="133" t="s">
        <v>2380</v>
      </c>
      <c r="B52" s="143" t="s">
        <v>2381</v>
      </c>
    </row>
    <row r="53" customFormat="false" ht="15.75" hidden="false" customHeight="false" outlineLevel="0" collapsed="false">
      <c r="A53" s="133" t="s">
        <v>2382</v>
      </c>
      <c r="B53" s="143" t="s">
        <v>2383</v>
      </c>
    </row>
    <row r="54" customFormat="false" ht="15.75" hidden="false" customHeight="false" outlineLevel="0" collapsed="false">
      <c r="A54" s="133" t="s">
        <v>2384</v>
      </c>
      <c r="B54" s="143" t="s">
        <v>863</v>
      </c>
    </row>
    <row r="55" customFormat="false" ht="15.75" hidden="false" customHeight="false" outlineLevel="0" collapsed="false">
      <c r="A55" s="133" t="s">
        <v>2385</v>
      </c>
      <c r="B55" s="143" t="s">
        <v>865</v>
      </c>
    </row>
    <row r="56" customFormat="false" ht="15.75" hidden="false" customHeight="false" outlineLevel="0" collapsed="false">
      <c r="A56" s="133" t="s">
        <v>2386</v>
      </c>
      <c r="B56" s="143" t="s">
        <v>873</v>
      </c>
    </row>
    <row r="57" customFormat="false" ht="15.75" hidden="false" customHeight="false" outlineLevel="0" collapsed="false">
      <c r="A57" s="133" t="s">
        <v>2387</v>
      </c>
      <c r="B57" s="143" t="s">
        <v>875</v>
      </c>
    </row>
    <row r="58" customFormat="false" ht="15.75" hidden="false" customHeight="false" outlineLevel="0" collapsed="false">
      <c r="A58" s="133" t="s">
        <v>2388</v>
      </c>
      <c r="B58" s="143" t="s">
        <v>877</v>
      </c>
    </row>
    <row r="59" customFormat="false" ht="15.75" hidden="false" customHeight="false" outlineLevel="0" collapsed="false">
      <c r="A59" s="133" t="s">
        <v>2389</v>
      </c>
      <c r="B59" s="143" t="s">
        <v>2390</v>
      </c>
    </row>
    <row r="60" customFormat="false" ht="15.75" hidden="false" customHeight="false" outlineLevel="0" collapsed="false">
      <c r="A60" s="133" t="s">
        <v>2391</v>
      </c>
      <c r="B60" s="143" t="s">
        <v>885</v>
      </c>
    </row>
    <row r="61" customFormat="false" ht="15.75" hidden="false" customHeight="false" outlineLevel="0" collapsed="false">
      <c r="A61" s="133" t="s">
        <v>2392</v>
      </c>
      <c r="B61" s="143" t="s">
        <v>887</v>
      </c>
    </row>
    <row r="62" customFormat="false" ht="15.75" hidden="false" customHeight="false" outlineLevel="0" collapsed="false">
      <c r="A62" s="133" t="s">
        <v>2396</v>
      </c>
      <c r="B62" s="143" t="s">
        <v>915</v>
      </c>
    </row>
    <row r="63" customFormat="false" ht="15.75" hidden="false" customHeight="false" outlineLevel="0" collapsed="false">
      <c r="A63" s="133" t="s">
        <v>2397</v>
      </c>
      <c r="B63" s="143" t="s">
        <v>917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29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18.28"/>
    <col collapsed="false" customWidth="true" hidden="false" outlineLevel="0" max="2" min="2" style="232" width="27.56"/>
    <col collapsed="false" customWidth="true" hidden="false" outlineLevel="0" max="3" min="3" style="232" width="27.14"/>
    <col collapsed="false" customWidth="true" hidden="false" outlineLevel="0" max="7" min="4" style="232" width="17.56"/>
    <col collapsed="false" customWidth="true" hidden="false" outlineLevel="0" max="8" min="8" style="232" width="24.85"/>
    <col collapsed="false" customWidth="true" hidden="false" outlineLevel="0" max="10" min="9" style="232" width="15.7"/>
    <col collapsed="false" customWidth="false" hidden="false" outlineLevel="0" max="257" min="11" style="233" width="11.42"/>
  </cols>
  <sheetData>
    <row r="1" customFormat="false" ht="15" hidden="false" customHeight="false" outlineLevel="0" collapsed="false">
      <c r="A1" s="135" t="s">
        <v>2840</v>
      </c>
    </row>
    <row r="2" customFormat="false" ht="15" hidden="false" customHeight="false" outlineLevel="0" collapsed="false">
      <c r="A2" s="126" t="s">
        <v>2691</v>
      </c>
    </row>
    <row r="4" customFormat="false" ht="15" hidden="false" customHeight="false" outlineLevel="0" collapsed="false">
      <c r="B4" s="234"/>
      <c r="C4" s="234"/>
      <c r="D4" s="234"/>
      <c r="E4" s="234"/>
      <c r="F4" s="234"/>
      <c r="G4" s="234"/>
      <c r="H4" s="15" t="s">
        <v>2845</v>
      </c>
    </row>
    <row r="5" customFormat="false" ht="15" hidden="false" customHeight="false" outlineLevel="0" collapsed="false">
      <c r="B5" s="234"/>
      <c r="C5" s="234"/>
      <c r="D5" s="234"/>
      <c r="E5" s="234"/>
      <c r="F5" s="234"/>
      <c r="G5" s="234"/>
      <c r="H5" s="15" t="s">
        <v>3</v>
      </c>
    </row>
    <row r="6" customFormat="false" ht="15" hidden="false" customHeight="false" outlineLevel="0" collapsed="false">
      <c r="B6" s="234"/>
      <c r="C6" s="234"/>
      <c r="D6" s="234"/>
      <c r="E6" s="234"/>
      <c r="F6" s="234"/>
      <c r="G6" s="234"/>
      <c r="H6" s="15" t="s">
        <v>4</v>
      </c>
    </row>
    <row r="7" customFormat="false" ht="15" hidden="false" customHeight="false" outlineLevel="0" collapsed="false">
      <c r="B7" s="234"/>
      <c r="C7" s="234"/>
      <c r="D7" s="234"/>
      <c r="E7" s="234"/>
      <c r="F7" s="234"/>
      <c r="G7" s="234"/>
      <c r="H7" s="16" t="s">
        <v>5</v>
      </c>
    </row>
    <row r="8" customFormat="false" ht="15" hidden="false" customHeight="false" outlineLevel="0" collapsed="false">
      <c r="B8" s="234"/>
      <c r="C8" s="234"/>
      <c r="D8" s="234"/>
      <c r="E8" s="234"/>
      <c r="F8" s="234"/>
      <c r="G8" s="234"/>
      <c r="H8" s="234"/>
      <c r="I8" s="235"/>
      <c r="J8" s="236"/>
    </row>
    <row r="9" customFormat="false" ht="39.75" hidden="false" customHeight="true" outlineLevel="0" collapsed="false">
      <c r="A9" s="237" t="s">
        <v>2846</v>
      </c>
      <c r="B9" s="237"/>
      <c r="C9" s="237"/>
      <c r="D9" s="237"/>
      <c r="E9" s="237"/>
      <c r="F9" s="237"/>
      <c r="G9" s="237"/>
      <c r="H9" s="237"/>
      <c r="I9" s="238"/>
      <c r="J9" s="238"/>
    </row>
    <row r="10" customFormat="false" ht="15.75" hidden="false" customHeight="true" outlineLevel="0" collapsed="false">
      <c r="A10" s="237"/>
      <c r="B10" s="237"/>
      <c r="C10" s="237"/>
      <c r="D10" s="237"/>
      <c r="E10" s="237"/>
      <c r="F10" s="237"/>
      <c r="G10" s="237"/>
      <c r="H10" s="237"/>
      <c r="I10" s="237"/>
      <c r="J10" s="237"/>
    </row>
    <row r="11" s="242" customFormat="true" ht="24.75" hidden="false" customHeight="true" outlineLevel="0" collapsed="false">
      <c r="A11" s="239" t="s">
        <v>2847</v>
      </c>
      <c r="B11" s="240" t="s">
        <v>2848</v>
      </c>
      <c r="C11" s="240" t="s">
        <v>2849</v>
      </c>
      <c r="D11" s="241" t="s">
        <v>2850</v>
      </c>
      <c r="E11" s="241" t="s">
        <v>2851</v>
      </c>
      <c r="F11" s="241"/>
      <c r="G11" s="241"/>
      <c r="H11" s="241" t="s">
        <v>2852</v>
      </c>
    </row>
    <row r="12" s="242" customFormat="true" ht="69" hidden="false" customHeight="true" outlineLevel="0" collapsed="false">
      <c r="A12" s="239"/>
      <c r="B12" s="240"/>
      <c r="C12" s="240"/>
      <c r="D12" s="241"/>
      <c r="E12" s="241" t="s">
        <v>2853</v>
      </c>
      <c r="F12" s="241" t="s">
        <v>2854</v>
      </c>
      <c r="G12" s="241" t="s">
        <v>2855</v>
      </c>
      <c r="H12" s="241"/>
    </row>
    <row r="13" s="242" customFormat="true" ht="12.75" hidden="false" customHeight="false" outlineLevel="0" collapsed="false">
      <c r="A13" s="243" t="n">
        <v>1</v>
      </c>
      <c r="B13" s="243" t="n">
        <v>2</v>
      </c>
      <c r="C13" s="243" t="n">
        <v>3</v>
      </c>
      <c r="D13" s="243" t="n">
        <v>4</v>
      </c>
      <c r="E13" s="243" t="n">
        <v>5</v>
      </c>
      <c r="F13" s="243" t="n">
        <v>6</v>
      </c>
      <c r="G13" s="243" t="n">
        <v>7</v>
      </c>
      <c r="H13" s="243" t="n">
        <v>8</v>
      </c>
    </row>
    <row r="14" s="250" customFormat="true" ht="47.25" hidden="false" customHeight="true" outlineLevel="0" collapsed="false">
      <c r="A14" s="241" t="s">
        <v>2856</v>
      </c>
      <c r="B14" s="244" t="s">
        <v>2857</v>
      </c>
      <c r="C14" s="244" t="s">
        <v>2858</v>
      </c>
      <c r="D14" s="241" t="s">
        <v>2859</v>
      </c>
      <c r="E14" s="241" t="n">
        <v>1</v>
      </c>
      <c r="F14" s="245" t="n">
        <v>0.3</v>
      </c>
      <c r="G14" s="246" t="n">
        <v>5692.52</v>
      </c>
      <c r="H14" s="246" t="n">
        <v>5834</v>
      </c>
      <c r="I14" s="247"/>
      <c r="J14" s="248"/>
      <c r="K14" s="249"/>
    </row>
    <row r="15" s="250" customFormat="true" ht="39" hidden="false" customHeight="true" outlineLevel="0" collapsed="false">
      <c r="A15" s="241" t="s">
        <v>2860</v>
      </c>
      <c r="B15" s="244" t="s">
        <v>2861</v>
      </c>
      <c r="C15" s="244" t="s">
        <v>2858</v>
      </c>
      <c r="D15" s="241" t="s">
        <v>2859</v>
      </c>
      <c r="E15" s="241" t="n">
        <v>1</v>
      </c>
      <c r="F15" s="245" t="n">
        <v>0.3</v>
      </c>
      <c r="G15" s="246" t="n">
        <v>5692.52</v>
      </c>
      <c r="H15" s="246" t="n">
        <v>5834</v>
      </c>
      <c r="I15" s="247"/>
      <c r="J15" s="248"/>
      <c r="K15" s="249"/>
    </row>
    <row r="16" s="250" customFormat="true" ht="48.75" hidden="false" customHeight="true" outlineLevel="0" collapsed="false">
      <c r="A16" s="241" t="s">
        <v>2862</v>
      </c>
      <c r="B16" s="244" t="s">
        <v>2863</v>
      </c>
      <c r="C16" s="244" t="s">
        <v>2858</v>
      </c>
      <c r="D16" s="241" t="s">
        <v>2859</v>
      </c>
      <c r="E16" s="241" t="n">
        <v>1.05</v>
      </c>
      <c r="F16" s="245" t="n">
        <v>0.3</v>
      </c>
      <c r="G16" s="246" t="n">
        <v>5692.52</v>
      </c>
      <c r="H16" s="246" t="n">
        <v>6125.7</v>
      </c>
      <c r="I16" s="247"/>
      <c r="J16" s="248"/>
      <c r="K16" s="249"/>
    </row>
    <row r="17" s="250" customFormat="true" ht="48.75" hidden="false" customHeight="true" outlineLevel="0" collapsed="false">
      <c r="A17" s="241" t="s">
        <v>2864</v>
      </c>
      <c r="B17" s="251" t="s">
        <v>2865</v>
      </c>
      <c r="C17" s="244" t="s">
        <v>2858</v>
      </c>
      <c r="D17" s="241" t="s">
        <v>2859</v>
      </c>
      <c r="E17" s="241" t="n">
        <v>1.08</v>
      </c>
      <c r="F17" s="245" t="n">
        <v>0.3</v>
      </c>
      <c r="G17" s="246" t="n">
        <v>5692.52</v>
      </c>
      <c r="H17" s="246" t="n">
        <v>6300.72</v>
      </c>
      <c r="I17" s="247"/>
      <c r="J17" s="248"/>
      <c r="K17" s="249"/>
    </row>
    <row r="18" s="250" customFormat="true" ht="25.5" hidden="false" customHeight="true" outlineLevel="0" collapsed="false">
      <c r="A18" s="241" t="s">
        <v>2866</v>
      </c>
      <c r="B18" s="244" t="s">
        <v>2867</v>
      </c>
      <c r="C18" s="244" t="s">
        <v>2868</v>
      </c>
      <c r="D18" s="241" t="s">
        <v>2859</v>
      </c>
      <c r="E18" s="241" t="n">
        <v>1.0966</v>
      </c>
      <c r="F18" s="245" t="n">
        <v>0.3</v>
      </c>
      <c r="G18" s="246" t="n">
        <v>5692.52</v>
      </c>
      <c r="H18" s="246" t="n">
        <v>6397.5644</v>
      </c>
      <c r="I18" s="247"/>
      <c r="J18" s="248"/>
      <c r="K18" s="249"/>
    </row>
    <row r="19" s="250" customFormat="true" ht="24.75" hidden="false" customHeight="true" outlineLevel="0" collapsed="false">
      <c r="A19" s="241" t="s">
        <v>2869</v>
      </c>
      <c r="B19" s="244" t="s">
        <v>2870</v>
      </c>
      <c r="C19" s="244" t="s">
        <v>2868</v>
      </c>
      <c r="D19" s="241" t="s">
        <v>2859</v>
      </c>
      <c r="E19" s="241" t="n">
        <v>3.2967</v>
      </c>
      <c r="F19" s="245" t="n">
        <v>0.3</v>
      </c>
      <c r="G19" s="246" t="n">
        <v>5692.52</v>
      </c>
      <c r="H19" s="246" t="n">
        <v>19232.9478</v>
      </c>
      <c r="I19" s="247"/>
      <c r="J19" s="248"/>
      <c r="K19" s="249"/>
    </row>
    <row r="20" s="250" customFormat="true" ht="15" hidden="false" customHeight="false" outlineLevel="0" collapsed="false">
      <c r="A20" s="241" t="s">
        <v>2871</v>
      </c>
      <c r="B20" s="244" t="s">
        <v>2872</v>
      </c>
      <c r="C20" s="244" t="s">
        <v>2868</v>
      </c>
      <c r="D20" s="241" t="s">
        <v>2859</v>
      </c>
      <c r="E20" s="241" t="n">
        <v>3.4445</v>
      </c>
      <c r="F20" s="245" t="n">
        <v>0.3</v>
      </c>
      <c r="G20" s="246" t="n">
        <v>5692.52</v>
      </c>
      <c r="H20" s="246" t="n">
        <v>20095.213</v>
      </c>
      <c r="I20" s="247"/>
      <c r="J20" s="248"/>
      <c r="K20" s="249"/>
    </row>
    <row r="21" s="250" customFormat="true" ht="15" hidden="false" customHeight="false" outlineLevel="0" collapsed="false">
      <c r="A21" s="241" t="s">
        <v>2873</v>
      </c>
      <c r="B21" s="244" t="s">
        <v>2874</v>
      </c>
      <c r="C21" s="244" t="s">
        <v>2868</v>
      </c>
      <c r="D21" s="241" t="s">
        <v>2859</v>
      </c>
      <c r="E21" s="241" t="n">
        <v>3.001</v>
      </c>
      <c r="F21" s="245" t="n">
        <v>0.3</v>
      </c>
      <c r="G21" s="246" t="n">
        <v>5692.52</v>
      </c>
      <c r="H21" s="246" t="n">
        <v>17507.834</v>
      </c>
      <c r="I21" s="247"/>
      <c r="J21" s="248"/>
      <c r="K21" s="249"/>
    </row>
    <row r="22" s="250" customFormat="true" ht="25.5" hidden="false" customHeight="false" outlineLevel="0" collapsed="false">
      <c r="A22" s="241" t="s">
        <v>2875</v>
      </c>
      <c r="B22" s="244" t="s">
        <v>2876</v>
      </c>
      <c r="C22" s="244" t="s">
        <v>2868</v>
      </c>
      <c r="D22" s="241" t="s">
        <v>2859</v>
      </c>
      <c r="E22" s="241" t="n">
        <v>3.5925</v>
      </c>
      <c r="F22" s="245" t="n">
        <v>0.3</v>
      </c>
      <c r="G22" s="246" t="n">
        <v>5692.52</v>
      </c>
      <c r="H22" s="246" t="n">
        <v>20958.645</v>
      </c>
      <c r="I22" s="247"/>
      <c r="J22" s="248"/>
      <c r="K22" s="249"/>
    </row>
    <row r="23" s="250" customFormat="true" ht="15" hidden="false" customHeight="false" outlineLevel="0" collapsed="false">
      <c r="A23" s="241" t="s">
        <v>2877</v>
      </c>
      <c r="B23" s="244" t="s">
        <v>2878</v>
      </c>
      <c r="C23" s="244" t="s">
        <v>2868</v>
      </c>
      <c r="D23" s="252" t="s">
        <v>2879</v>
      </c>
      <c r="E23" s="252" t="n">
        <v>6.2536</v>
      </c>
      <c r="F23" s="245" t="n">
        <v>0.3</v>
      </c>
      <c r="G23" s="246" t="n">
        <v>5692.52</v>
      </c>
      <c r="H23" s="246" t="n">
        <v>36483.5024</v>
      </c>
      <c r="I23" s="247"/>
      <c r="J23" s="248"/>
      <c r="K23" s="249"/>
    </row>
    <row r="24" s="250" customFormat="true" ht="25.5" hidden="false" customHeight="false" outlineLevel="0" collapsed="false">
      <c r="A24" s="241" t="s">
        <v>2880</v>
      </c>
      <c r="B24" s="244" t="s">
        <v>2881</v>
      </c>
      <c r="C24" s="244" t="s">
        <v>2868</v>
      </c>
      <c r="D24" s="252" t="s">
        <v>2879</v>
      </c>
      <c r="E24" s="252" t="n">
        <v>6.5494</v>
      </c>
      <c r="F24" s="245" t="n">
        <v>0.3</v>
      </c>
      <c r="G24" s="246" t="n">
        <v>5692.52</v>
      </c>
      <c r="H24" s="246" t="n">
        <v>38209.1996</v>
      </c>
      <c r="I24" s="247"/>
      <c r="J24" s="248"/>
      <c r="K24" s="249"/>
    </row>
    <row r="25" s="250" customFormat="true" ht="25.5" hidden="false" customHeight="false" outlineLevel="0" collapsed="false">
      <c r="A25" s="241" t="s">
        <v>2882</v>
      </c>
      <c r="B25" s="244" t="s">
        <v>2883</v>
      </c>
      <c r="C25" s="244" t="s">
        <v>2868</v>
      </c>
      <c r="D25" s="252" t="s">
        <v>2879</v>
      </c>
      <c r="E25" s="252" t="n">
        <v>6.8451</v>
      </c>
      <c r="F25" s="245" t="n">
        <v>0.3</v>
      </c>
      <c r="G25" s="246" t="n">
        <v>5692.52</v>
      </c>
      <c r="H25" s="246" t="n">
        <v>39934.3134</v>
      </c>
      <c r="I25" s="247"/>
      <c r="J25" s="248"/>
      <c r="K25" s="249"/>
    </row>
    <row r="26" s="250" customFormat="true" ht="42" hidden="false" customHeight="true" outlineLevel="0" collapsed="false">
      <c r="A26" s="241" t="s">
        <v>2884</v>
      </c>
      <c r="B26" s="244" t="s">
        <v>2885</v>
      </c>
      <c r="C26" s="244" t="s">
        <v>2858</v>
      </c>
      <c r="D26" s="252" t="s">
        <v>2886</v>
      </c>
      <c r="E26" s="252" t="n">
        <v>1</v>
      </c>
      <c r="F26" s="245" t="n">
        <v>0.3</v>
      </c>
      <c r="G26" s="246" t="n">
        <v>5399.78</v>
      </c>
      <c r="H26" s="246" t="n">
        <v>5534</v>
      </c>
      <c r="I26" s="247"/>
      <c r="J26" s="248"/>
      <c r="K26" s="249"/>
    </row>
    <row r="27" s="250" customFormat="true" ht="25.5" hidden="false" customHeight="false" outlineLevel="0" collapsed="false">
      <c r="A27" s="241" t="s">
        <v>2887</v>
      </c>
      <c r="B27" s="244" t="s">
        <v>2888</v>
      </c>
      <c r="C27" s="244" t="s">
        <v>2868</v>
      </c>
      <c r="D27" s="252" t="s">
        <v>2886</v>
      </c>
      <c r="E27" s="252" t="n">
        <v>4.92</v>
      </c>
      <c r="F27" s="245" t="n">
        <v>0.3</v>
      </c>
      <c r="G27" s="246" t="n">
        <v>5399.78</v>
      </c>
      <c r="H27" s="246" t="n">
        <v>27227.28</v>
      </c>
      <c r="I27" s="247"/>
      <c r="J27" s="248"/>
      <c r="K27" s="249"/>
    </row>
    <row r="28" s="250" customFormat="true" ht="38.25" hidden="false" customHeight="false" outlineLevel="0" collapsed="false">
      <c r="A28" s="241" t="s">
        <v>2889</v>
      </c>
      <c r="B28" s="244" t="s">
        <v>2890</v>
      </c>
      <c r="C28" s="244" t="s">
        <v>2858</v>
      </c>
      <c r="D28" s="252" t="s">
        <v>2886</v>
      </c>
      <c r="E28" s="252" t="n">
        <v>1.24</v>
      </c>
      <c r="F28" s="245" t="n">
        <v>0.3</v>
      </c>
      <c r="G28" s="246" t="n">
        <v>5399.78</v>
      </c>
      <c r="H28" s="246" t="n">
        <v>6862.16</v>
      </c>
      <c r="I28" s="247"/>
      <c r="J28" s="248"/>
      <c r="K28" s="249"/>
    </row>
    <row r="29" s="250" customFormat="true" ht="38.25" hidden="false" customHeight="false" outlineLevel="0" collapsed="false">
      <c r="A29" s="241" t="s">
        <v>2891</v>
      </c>
      <c r="B29" s="244" t="s">
        <v>2892</v>
      </c>
      <c r="C29" s="244" t="s">
        <v>2858</v>
      </c>
      <c r="D29" s="252" t="s">
        <v>2886</v>
      </c>
      <c r="E29" s="252" t="n">
        <v>1.09</v>
      </c>
      <c r="F29" s="245" t="n">
        <v>0.3</v>
      </c>
      <c r="G29" s="246" t="n">
        <v>5399.78</v>
      </c>
      <c r="H29" s="246" t="n">
        <v>6032.06</v>
      </c>
      <c r="I29" s="247"/>
      <c r="J29" s="248"/>
      <c r="K29" s="249"/>
    </row>
    <row r="30" customFormat="false" ht="39" hidden="false" customHeight="false" outlineLevel="0" collapsed="false">
      <c r="A30" s="253" t="s">
        <v>2893</v>
      </c>
      <c r="B30" s="254" t="s">
        <v>2894</v>
      </c>
      <c r="C30" s="255" t="s">
        <v>2868</v>
      </c>
      <c r="D30" s="252" t="s">
        <v>2879</v>
      </c>
      <c r="E30" s="252" t="n">
        <v>57.8742</v>
      </c>
      <c r="F30" s="245" t="n">
        <v>0.3</v>
      </c>
      <c r="G30" s="246" t="n">
        <v>5692.52</v>
      </c>
      <c r="H30" s="246" t="n">
        <v>337638.0828</v>
      </c>
      <c r="I30" s="247"/>
      <c r="J30" s="248"/>
      <c r="K30" s="249"/>
    </row>
    <row r="31" customFormat="false" ht="25.5" hidden="false" customHeight="false" outlineLevel="0" collapsed="false">
      <c r="A31" s="253" t="s">
        <v>2895</v>
      </c>
      <c r="B31" s="255" t="s">
        <v>2896</v>
      </c>
      <c r="C31" s="255" t="s">
        <v>2868</v>
      </c>
      <c r="D31" s="252" t="s">
        <v>2879</v>
      </c>
      <c r="E31" s="252" t="n">
        <v>11.3042</v>
      </c>
      <c r="F31" s="245" t="n">
        <v>0.3</v>
      </c>
      <c r="G31" s="246" t="n">
        <v>5692.52</v>
      </c>
      <c r="H31" s="246" t="n">
        <v>65948.7028</v>
      </c>
      <c r="I31" s="247"/>
      <c r="J31" s="248"/>
      <c r="K31" s="249"/>
    </row>
    <row r="32" customFormat="false" ht="26.25" hidden="false" customHeight="false" outlineLevel="0" collapsed="false">
      <c r="A32" s="253" t="s">
        <v>2897</v>
      </c>
      <c r="B32" s="256" t="s">
        <v>2898</v>
      </c>
      <c r="C32" s="257" t="s">
        <v>2868</v>
      </c>
      <c r="D32" s="252" t="s">
        <v>2879</v>
      </c>
      <c r="E32" s="252" t="n">
        <v>38.8299</v>
      </c>
      <c r="F32" s="245" t="n">
        <v>0.3</v>
      </c>
      <c r="G32" s="246" t="n">
        <v>5692.52</v>
      </c>
      <c r="H32" s="246" t="n">
        <v>226533.6366</v>
      </c>
      <c r="I32" s="247"/>
      <c r="J32" s="248"/>
      <c r="K32" s="249"/>
    </row>
    <row r="33" customFormat="false" ht="15" hidden="false" customHeight="false" outlineLevel="0" collapsed="false">
      <c r="A33" s="253" t="s">
        <v>2899</v>
      </c>
      <c r="B33" s="256" t="s">
        <v>2900</v>
      </c>
      <c r="C33" s="257" t="s">
        <v>2868</v>
      </c>
      <c r="D33" s="252" t="s">
        <v>2879</v>
      </c>
      <c r="E33" s="252" t="n">
        <v>12.72</v>
      </c>
      <c r="F33" s="245" t="n">
        <v>0.3</v>
      </c>
      <c r="G33" s="246" t="n">
        <v>5692.52</v>
      </c>
      <c r="H33" s="246" t="n">
        <v>74208.48</v>
      </c>
      <c r="I33" s="247"/>
      <c r="J33" s="248"/>
      <c r="K33" s="249"/>
    </row>
    <row r="34" customFormat="false" ht="15" hidden="false" customHeight="false" outlineLevel="0" collapsed="false">
      <c r="A34" s="253" t="s">
        <v>2901</v>
      </c>
      <c r="B34" s="256" t="s">
        <v>2902</v>
      </c>
      <c r="C34" s="257" t="s">
        <v>2868</v>
      </c>
      <c r="D34" s="252" t="s">
        <v>2879</v>
      </c>
      <c r="E34" s="252" t="n">
        <v>12.72</v>
      </c>
      <c r="F34" s="245" t="n">
        <v>0.3</v>
      </c>
      <c r="G34" s="246" t="n">
        <v>5692.52</v>
      </c>
      <c r="H34" s="246" t="n">
        <v>74208.48</v>
      </c>
      <c r="I34" s="247"/>
      <c r="J34" s="248"/>
      <c r="K34" s="249"/>
    </row>
    <row r="35" customFormat="false" ht="15" hidden="false" customHeight="false" outlineLevel="0" collapsed="false">
      <c r="A35" s="253" t="s">
        <v>2903</v>
      </c>
      <c r="B35" s="256" t="s">
        <v>2904</v>
      </c>
      <c r="C35" s="257" t="s">
        <v>2868</v>
      </c>
      <c r="D35" s="252" t="s">
        <v>2879</v>
      </c>
      <c r="E35" s="252" t="n">
        <v>8.7856</v>
      </c>
      <c r="F35" s="245" t="n">
        <v>0.3</v>
      </c>
      <c r="G35" s="246" t="n">
        <v>5692.52</v>
      </c>
      <c r="H35" s="246" t="n">
        <v>51255.1904</v>
      </c>
      <c r="I35" s="247"/>
      <c r="J35" s="248"/>
      <c r="K35" s="249"/>
    </row>
    <row r="36" customFormat="false" ht="26.25" hidden="false" customHeight="false" outlineLevel="0" collapsed="false">
      <c r="A36" s="253" t="s">
        <v>2905</v>
      </c>
      <c r="B36" s="256" t="s">
        <v>2906</v>
      </c>
      <c r="C36" s="257" t="s">
        <v>2868</v>
      </c>
      <c r="D36" s="252" t="s">
        <v>2879</v>
      </c>
      <c r="E36" s="252" t="n">
        <v>41.9068</v>
      </c>
      <c r="F36" s="245" t="n">
        <v>0.3</v>
      </c>
      <c r="G36" s="246" t="n">
        <v>5692.52</v>
      </c>
      <c r="H36" s="246" t="n">
        <v>244484.2712</v>
      </c>
      <c r="I36" s="247"/>
      <c r="J36" s="248"/>
      <c r="K36" s="249"/>
    </row>
    <row r="37" customFormat="false" ht="26.25" hidden="false" customHeight="false" outlineLevel="0" collapsed="false">
      <c r="A37" s="253" t="s">
        <v>2907</v>
      </c>
      <c r="B37" s="256" t="s">
        <v>2908</v>
      </c>
      <c r="C37" s="257" t="s">
        <v>2868</v>
      </c>
      <c r="D37" s="252" t="s">
        <v>2879</v>
      </c>
      <c r="E37" s="252" t="n">
        <v>101.6783</v>
      </c>
      <c r="F37" s="245" t="n">
        <v>0.3</v>
      </c>
      <c r="G37" s="246" t="n">
        <v>5692.52</v>
      </c>
      <c r="H37" s="246" t="n">
        <v>593191.2022</v>
      </c>
      <c r="I37" s="247"/>
      <c r="J37" s="248"/>
      <c r="K37" s="249"/>
    </row>
    <row r="38" customFormat="false" ht="15" hidden="false" customHeight="false" outlineLevel="0" collapsed="false">
      <c r="A38" s="253" t="s">
        <v>2909</v>
      </c>
      <c r="B38" s="258" t="s">
        <v>2910</v>
      </c>
      <c r="C38" s="258" t="s">
        <v>2868</v>
      </c>
      <c r="D38" s="252" t="s">
        <v>2879</v>
      </c>
      <c r="E38" s="252" t="n">
        <v>8.0427</v>
      </c>
      <c r="F38" s="245" t="n">
        <v>0.3</v>
      </c>
      <c r="G38" s="246" t="n">
        <v>5692.52</v>
      </c>
      <c r="H38" s="246" t="n">
        <v>46921.1118</v>
      </c>
      <c r="I38" s="247"/>
      <c r="J38" s="248"/>
      <c r="K38" s="249"/>
    </row>
    <row r="39" customFormat="false" ht="15" hidden="false" customHeight="false" outlineLevel="0" collapsed="false">
      <c r="A39" s="253" t="s">
        <v>2911</v>
      </c>
      <c r="B39" s="258" t="s">
        <v>2912</v>
      </c>
      <c r="C39" s="258" t="s">
        <v>2868</v>
      </c>
      <c r="D39" s="252" t="s">
        <v>2879</v>
      </c>
      <c r="E39" s="252" t="n">
        <v>40.3398</v>
      </c>
      <c r="F39" s="245" t="n">
        <v>0.3</v>
      </c>
      <c r="G39" s="246" t="n">
        <v>5692.52</v>
      </c>
      <c r="H39" s="246" t="n">
        <v>235342.3932</v>
      </c>
      <c r="I39" s="247"/>
      <c r="J39" s="248"/>
      <c r="K39" s="249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6.9921875" defaultRowHeight="1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7.28"/>
    <col collapsed="false" customWidth="true" hidden="false" outlineLevel="0" max="3" min="3" style="234" width="13.41"/>
    <col collapsed="false" customWidth="true" hidden="false" outlineLevel="0" max="4" min="4" style="259" width="24.85"/>
    <col collapsed="false" customWidth="true" hidden="false" outlineLevel="0" max="5" min="5" style="259" width="24.28"/>
    <col collapsed="false" customWidth="true" hidden="false" outlineLevel="0" max="6" min="6" style="200" width="28.41"/>
    <col collapsed="false" customWidth="true" hidden="false" outlineLevel="0" max="8" min="7" style="200" width="18.99"/>
    <col collapsed="false" customWidth="true" hidden="false" outlineLevel="0" max="9" min="9" style="260" width="19.56"/>
    <col collapsed="false" customWidth="true" hidden="false" outlineLevel="0" max="234" min="10" style="228" width="8.99"/>
    <col collapsed="false" customWidth="true" hidden="false" outlineLevel="0" max="235" min="235" style="228" width="5.41"/>
    <col collapsed="false" customWidth="true" hidden="false" outlineLevel="0" max="236" min="236" style="228" width="8.56"/>
    <col collapsed="false" customWidth="true" hidden="false" outlineLevel="0" max="237" min="237" style="228" width="11.7"/>
    <col collapsed="false" customWidth="true" hidden="false" outlineLevel="0" max="238" min="238" style="228" width="56.99"/>
    <col collapsed="false" customWidth="true" hidden="false" outlineLevel="0" max="239" min="239" style="228" width="16.13"/>
    <col collapsed="false" customWidth="true" hidden="false" outlineLevel="0" max="240" min="240" style="228" width="22.28"/>
    <col collapsed="false" customWidth="true" hidden="false" outlineLevel="0" max="241" min="241" style="228" width="16.84"/>
    <col collapsed="false" customWidth="true" hidden="false" outlineLevel="0" max="242" min="242" style="228" width="13.28"/>
    <col collapsed="false" customWidth="true" hidden="false" outlineLevel="0" max="243" min="243" style="228" width="7.42"/>
    <col collapsed="false" customWidth="true" hidden="false" outlineLevel="0" max="244" min="244" style="228" width="14.28"/>
    <col collapsed="false" customWidth="true" hidden="false" outlineLevel="0" max="245" min="245" style="228" width="8.14"/>
    <col collapsed="false" customWidth="true" hidden="false" outlineLevel="0" max="246" min="246" style="228" width="7.99"/>
    <col collapsed="false" customWidth="false" hidden="false" outlineLevel="0" max="257" min="247" style="228" width="6.99"/>
  </cols>
  <sheetData>
    <row r="1" customFormat="false" ht="12" hidden="false" customHeight="true" outlineLevel="0" collapsed="false">
      <c r="A1" s="261" t="s">
        <v>2913</v>
      </c>
    </row>
    <row r="2" customFormat="false" ht="12.75" hidden="false" customHeight="true" outlineLevel="0" collapsed="false">
      <c r="A2" s="262" t="s">
        <v>2914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915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37" t="s">
        <v>2916</v>
      </c>
      <c r="B11" s="237"/>
      <c r="C11" s="237"/>
      <c r="D11" s="237"/>
      <c r="E11" s="237"/>
      <c r="F11" s="237"/>
      <c r="G11" s="237"/>
      <c r="H11" s="237"/>
    </row>
    <row r="12" s="265" customFormat="true" ht="30.75" hidden="false" customHeight="true" outlineLevel="0" collapsed="false">
      <c r="A12" s="227" t="s">
        <v>2917</v>
      </c>
      <c r="B12" s="227"/>
      <c r="C12" s="227"/>
      <c r="D12" s="227"/>
      <c r="E12" s="227"/>
      <c r="F12" s="263" t="s">
        <v>2918</v>
      </c>
      <c r="G12" s="120"/>
      <c r="H12" s="120"/>
      <c r="I12" s="264"/>
    </row>
    <row r="13" customFormat="false" ht="23.25" hidden="false" customHeight="true" outlineLevel="0" collapsed="false">
      <c r="C13" s="266"/>
      <c r="D13" s="267"/>
      <c r="E13" s="267"/>
      <c r="F13" s="268" t="s">
        <v>2919</v>
      </c>
      <c r="G13" s="268"/>
      <c r="H13" s="268"/>
    </row>
    <row r="14" customFormat="false" ht="87" hidden="false" customHeight="true" outlineLevel="0" collapsed="false">
      <c r="A14" s="269" t="s">
        <v>2920</v>
      </c>
      <c r="B14" s="269"/>
      <c r="C14" s="269"/>
      <c r="D14" s="269"/>
      <c r="E14" s="269"/>
      <c r="F14" s="269"/>
      <c r="G14" s="269"/>
      <c r="H14" s="269"/>
    </row>
    <row r="15" customFormat="false" ht="15.75" hidden="false" customHeight="true" outlineLevel="0" collapsed="false">
      <c r="A15" s="228"/>
      <c r="B15" s="270" t="s">
        <v>7</v>
      </c>
      <c r="C15" s="271" t="s">
        <v>2921</v>
      </c>
      <c r="D15" s="271" t="s">
        <v>2922</v>
      </c>
      <c r="E15" s="271" t="s">
        <v>2923</v>
      </c>
      <c r="F15" s="272"/>
      <c r="G15" s="272"/>
      <c r="H15" s="272"/>
      <c r="I15" s="265"/>
    </row>
    <row r="16" customFormat="false" ht="15.75" hidden="false" customHeight="true" outlineLevel="0" collapsed="false">
      <c r="A16" s="228"/>
      <c r="B16" s="273" t="n">
        <v>1</v>
      </c>
      <c r="C16" s="274" t="s">
        <v>2924</v>
      </c>
      <c r="D16" s="275" t="n">
        <v>4.0006</v>
      </c>
      <c r="E16" s="275" t="n">
        <v>3.5747</v>
      </c>
      <c r="F16" s="272"/>
      <c r="G16" s="272"/>
      <c r="H16" s="272"/>
      <c r="I16" s="265"/>
    </row>
    <row r="17" customFormat="false" ht="15.75" hidden="false" customHeight="true" outlineLevel="0" collapsed="false">
      <c r="A17" s="228"/>
      <c r="B17" s="273" t="n">
        <v>2</v>
      </c>
      <c r="C17" s="274" t="s">
        <v>2925</v>
      </c>
      <c r="D17" s="275" t="n">
        <v>2.2723</v>
      </c>
      <c r="E17" s="275" t="n">
        <v>2.00138</v>
      </c>
      <c r="F17" s="272"/>
      <c r="G17" s="272"/>
      <c r="H17" s="272"/>
      <c r="I17" s="265"/>
    </row>
    <row r="18" customFormat="false" ht="15.75" hidden="false" customHeight="true" outlineLevel="0" collapsed="false">
      <c r="A18" s="228"/>
      <c r="B18" s="273" t="n">
        <v>3</v>
      </c>
      <c r="C18" s="276" t="s">
        <v>2926</v>
      </c>
      <c r="D18" s="275" t="n">
        <v>0.65678</v>
      </c>
      <c r="E18" s="275" t="n">
        <v>0.61303</v>
      </c>
      <c r="F18" s="272"/>
      <c r="G18" s="272"/>
      <c r="H18" s="272"/>
      <c r="I18" s="265"/>
    </row>
    <row r="19" customFormat="false" ht="15.75" hidden="false" customHeight="true" outlineLevel="0" collapsed="false">
      <c r="A19" s="228"/>
      <c r="B19" s="273" t="n">
        <v>4</v>
      </c>
      <c r="C19" s="274" t="s">
        <v>2927</v>
      </c>
      <c r="D19" s="275" t="n">
        <v>0.6698</v>
      </c>
      <c r="E19" s="275" t="n">
        <v>0.69293</v>
      </c>
      <c r="F19" s="272"/>
      <c r="G19" s="272"/>
      <c r="H19" s="272"/>
      <c r="I19" s="265"/>
    </row>
    <row r="20" customFormat="false" ht="15" hidden="false" customHeight="true" outlineLevel="0" collapsed="false">
      <c r="B20" s="273" t="n">
        <v>6</v>
      </c>
      <c r="C20" s="274" t="s">
        <v>2928</v>
      </c>
      <c r="D20" s="275" t="n">
        <v>1.876</v>
      </c>
      <c r="E20" s="275" t="n">
        <v>2.323</v>
      </c>
      <c r="F20" s="272"/>
      <c r="G20" s="272"/>
      <c r="H20" s="272"/>
    </row>
    <row r="21" customFormat="false" ht="14.25" hidden="false" customHeight="true" outlineLevel="0" collapsed="false">
      <c r="C21" s="277"/>
      <c r="D21" s="278"/>
      <c r="E21" s="278"/>
      <c r="F21" s="279"/>
      <c r="G21" s="279"/>
      <c r="H21" s="279"/>
    </row>
    <row r="22" customFormat="false" ht="24.75" hidden="false" customHeight="true" outlineLevel="0" collapsed="false">
      <c r="C22" s="277"/>
      <c r="D22" s="278"/>
      <c r="E22" s="278"/>
      <c r="F22" s="280" t="s">
        <v>2929</v>
      </c>
      <c r="G22" s="280"/>
      <c r="H22" s="280"/>
      <c r="I22" s="280"/>
    </row>
    <row r="23" s="282" customFormat="true" ht="30.75" hidden="false" customHeight="true" outlineLevel="0" collapsed="false">
      <c r="A23" s="281" t="s">
        <v>2930</v>
      </c>
      <c r="B23" s="281"/>
      <c r="C23" s="281"/>
      <c r="D23" s="281"/>
      <c r="E23" s="281"/>
      <c r="F23" s="281"/>
      <c r="G23" s="281"/>
      <c r="H23" s="281"/>
      <c r="I23" s="281"/>
    </row>
    <row r="24" s="285" customFormat="true" ht="165.75" hidden="false" customHeight="true" outlineLevel="0" collapsed="false">
      <c r="A24" s="274" t="s">
        <v>7</v>
      </c>
      <c r="B24" s="274"/>
      <c r="C24" s="283" t="s">
        <v>2931</v>
      </c>
      <c r="D24" s="283" t="s">
        <v>2932</v>
      </c>
      <c r="E24" s="283"/>
      <c r="F24" s="283" t="s">
        <v>2933</v>
      </c>
      <c r="G24" s="283" t="s">
        <v>2934</v>
      </c>
      <c r="H24" s="283" t="s">
        <v>2935</v>
      </c>
      <c r="I24" s="284" t="s">
        <v>2936</v>
      </c>
    </row>
    <row r="25" customFormat="false" ht="14.25" hidden="false" customHeight="true" outlineLevel="0" collapsed="false">
      <c r="A25" s="286" t="n">
        <v>1</v>
      </c>
      <c r="B25" s="286"/>
      <c r="C25" s="287" t="n">
        <v>2</v>
      </c>
      <c r="D25" s="286" t="n">
        <v>3</v>
      </c>
      <c r="E25" s="286"/>
      <c r="F25" s="286" t="n">
        <v>4</v>
      </c>
      <c r="G25" s="286" t="n">
        <v>5</v>
      </c>
      <c r="H25" s="286" t="n">
        <v>6</v>
      </c>
      <c r="I25" s="286" t="n">
        <v>7</v>
      </c>
    </row>
    <row r="26" customFormat="false" ht="57" hidden="false" customHeight="true" outlineLevel="0" collapsed="false">
      <c r="A26" s="288" t="n">
        <v>1</v>
      </c>
      <c r="B26" s="288"/>
      <c r="C26" s="289" t="n">
        <v>201001</v>
      </c>
      <c r="D26" s="290" t="s">
        <v>2937</v>
      </c>
      <c r="E26" s="290"/>
      <c r="F26" s="60" t="n">
        <v>1</v>
      </c>
      <c r="G26" s="60" t="n">
        <v>1</v>
      </c>
      <c r="H26" s="60" t="n">
        <v>1</v>
      </c>
      <c r="I26" s="291" t="n">
        <v>80.4</v>
      </c>
    </row>
    <row r="27" customFormat="false" ht="55.5" hidden="false" customHeight="true" outlineLevel="0" collapsed="false">
      <c r="A27" s="288" t="n">
        <v>2</v>
      </c>
      <c r="B27" s="288"/>
      <c r="C27" s="289" t="n">
        <v>560101</v>
      </c>
      <c r="D27" s="290" t="s">
        <v>2938</v>
      </c>
      <c r="E27" s="290"/>
      <c r="F27" s="60" t="n">
        <v>1</v>
      </c>
      <c r="G27" s="60" t="n">
        <v>1</v>
      </c>
      <c r="H27" s="60" t="n">
        <v>1</v>
      </c>
      <c r="I27" s="291" t="n">
        <v>80.4</v>
      </c>
    </row>
    <row r="28" customFormat="false" ht="56.25" hidden="false" customHeight="true" outlineLevel="0" collapsed="false">
      <c r="A28" s="288" t="n">
        <v>3</v>
      </c>
      <c r="B28" s="288"/>
      <c r="C28" s="289" t="n">
        <v>410601</v>
      </c>
      <c r="D28" s="290" t="s">
        <v>2939</v>
      </c>
      <c r="E28" s="290"/>
      <c r="F28" s="60" t="n">
        <v>1</v>
      </c>
      <c r="G28" s="60" t="n">
        <v>1</v>
      </c>
      <c r="H28" s="60" t="n">
        <v>1</v>
      </c>
      <c r="I28" s="291" t="n">
        <v>80.4</v>
      </c>
    </row>
    <row r="29" customFormat="false" ht="59.25" hidden="false" customHeight="true" outlineLevel="0" collapsed="false">
      <c r="A29" s="288" t="n">
        <v>4</v>
      </c>
      <c r="B29" s="288"/>
      <c r="C29" s="289" t="n">
        <v>610101</v>
      </c>
      <c r="D29" s="290" t="s">
        <v>2940</v>
      </c>
      <c r="E29" s="290"/>
      <c r="F29" s="60" t="n">
        <v>1</v>
      </c>
      <c r="G29" s="60" t="n">
        <v>1</v>
      </c>
      <c r="H29" s="60" t="n">
        <v>1</v>
      </c>
      <c r="I29" s="291" t="n">
        <v>80.4</v>
      </c>
    </row>
    <row r="30" customFormat="false" ht="65.25" hidden="false" customHeight="true" outlineLevel="0" collapsed="false">
      <c r="A30" s="288" t="n">
        <v>5</v>
      </c>
      <c r="B30" s="288"/>
      <c r="C30" s="292" t="n">
        <v>880705</v>
      </c>
      <c r="D30" s="290" t="s">
        <v>2941</v>
      </c>
      <c r="E30" s="290"/>
      <c r="F30" s="60" t="n">
        <v>1</v>
      </c>
      <c r="G30" s="60" t="n">
        <v>1</v>
      </c>
      <c r="H30" s="60" t="n">
        <v>1</v>
      </c>
      <c r="I30" s="291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30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1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2.28"/>
    <col collapsed="false" customWidth="true" hidden="false" outlineLevel="0" max="2" min="2" style="293" width="86.28"/>
    <col collapsed="false" customWidth="true" hidden="false" outlineLevel="0" max="3" min="3" style="293" width="15.28"/>
    <col collapsed="false" customWidth="true" hidden="false" outlineLevel="0" max="4" min="4" style="293" width="23.56"/>
    <col collapsed="false" customWidth="true" hidden="false" outlineLevel="0" max="5" min="5" style="293" width="12.42"/>
    <col collapsed="false" customWidth="false" hidden="false" outlineLevel="0" max="7" min="6" style="294" width="9.14"/>
    <col collapsed="false" customWidth="true" hidden="false" outlineLevel="0" max="8" min="8" style="294" width="11.85"/>
    <col collapsed="false" customWidth="false" hidden="false" outlineLevel="0" max="250" min="9" style="294" width="9.14"/>
    <col collapsed="false" customWidth="true" hidden="false" outlineLevel="0" max="251" min="251" style="294" width="12.28"/>
    <col collapsed="false" customWidth="true" hidden="false" outlineLevel="0" max="252" min="252" style="294" width="52.85"/>
    <col collapsed="false" customWidth="true" hidden="false" outlineLevel="0" max="253" min="253" style="294" width="25.56"/>
    <col collapsed="false" customWidth="true" hidden="false" outlineLevel="0" max="254" min="254" style="294" width="27.14"/>
    <col collapsed="false" customWidth="false" hidden="false" outlineLevel="0" max="257" min="255" style="294" width="9.14"/>
  </cols>
  <sheetData>
    <row r="1" customFormat="false" ht="15" hidden="false" customHeight="false" outlineLevel="0" collapsed="false">
      <c r="A1" s="135" t="s">
        <v>2840</v>
      </c>
    </row>
    <row r="2" customFormat="false" ht="14.25" hidden="false" customHeight="false" outlineLevel="0" collapsed="false">
      <c r="A2" s="126" t="s">
        <v>2942</v>
      </c>
    </row>
    <row r="4" s="233" customFormat="true" ht="15" hidden="false" customHeight="false" outlineLevel="0" collapsed="false">
      <c r="A4" s="232"/>
      <c r="B4" s="234"/>
      <c r="C4" s="234"/>
      <c r="D4" s="234"/>
      <c r="E4" s="15" t="s">
        <v>2943</v>
      </c>
    </row>
    <row r="5" s="233" customFormat="true" ht="15" hidden="false" customHeight="false" outlineLevel="0" collapsed="false">
      <c r="A5" s="232"/>
      <c r="B5" s="234"/>
      <c r="C5" s="234"/>
      <c r="D5" s="234"/>
      <c r="E5" s="15" t="s">
        <v>3</v>
      </c>
    </row>
    <row r="6" s="233" customFormat="true" ht="15" hidden="false" customHeight="false" outlineLevel="0" collapsed="false">
      <c r="A6" s="232"/>
      <c r="B6" s="234"/>
      <c r="C6" s="234"/>
      <c r="D6" s="234"/>
      <c r="E6" s="15" t="s">
        <v>4</v>
      </c>
    </row>
    <row r="7" s="233" customFormat="true" ht="15" hidden="false" customHeight="false" outlineLevel="0" collapsed="false">
      <c r="A7" s="232"/>
      <c r="B7" s="234"/>
      <c r="C7" s="234"/>
      <c r="D7" s="234"/>
      <c r="E7" s="16" t="s">
        <v>5</v>
      </c>
    </row>
    <row r="8" s="233" customFormat="true" ht="15.75" hidden="false" customHeight="false" outlineLevel="0" collapsed="false">
      <c r="A8" s="295"/>
      <c r="B8" s="296"/>
      <c r="C8" s="296"/>
      <c r="D8" s="296"/>
      <c r="E8" s="234"/>
    </row>
    <row r="9" customFormat="false" ht="15.75" hidden="false" customHeight="false" outlineLevel="0" collapsed="false">
      <c r="A9" s="297"/>
      <c r="B9" s="297"/>
      <c r="C9" s="297"/>
      <c r="D9" s="297"/>
      <c r="E9" s="297"/>
      <c r="F9" s="298"/>
    </row>
    <row r="10" customFormat="false" ht="15.75" hidden="false" customHeight="false" outlineLevel="0" collapsed="false">
      <c r="A10" s="299"/>
      <c r="B10" s="299"/>
      <c r="C10" s="299"/>
      <c r="D10" s="299"/>
      <c r="E10" s="149"/>
    </row>
    <row r="11" customFormat="false" ht="47.25" hidden="false" customHeight="true" outlineLevel="0" collapsed="false">
      <c r="A11" s="300" t="s">
        <v>2944</v>
      </c>
      <c r="B11" s="300"/>
      <c r="C11" s="300"/>
      <c r="D11" s="300"/>
      <c r="E11" s="300"/>
    </row>
    <row r="12" customFormat="false" ht="15.75" hidden="false" customHeight="false" outlineLevel="0" collapsed="false">
      <c r="A12" s="300"/>
      <c r="B12" s="300"/>
      <c r="C12" s="300"/>
      <c r="D12" s="300"/>
      <c r="E12" s="301" t="s">
        <v>2945</v>
      </c>
    </row>
    <row r="13" customFormat="false" ht="78.75" hidden="false" customHeight="false" outlineLevel="0" collapsed="false">
      <c r="A13" s="302" t="s">
        <v>1333</v>
      </c>
      <c r="B13" s="303" t="s">
        <v>2946</v>
      </c>
      <c r="C13" s="304" t="s">
        <v>2947</v>
      </c>
      <c r="D13" s="304" t="s">
        <v>2948</v>
      </c>
      <c r="E13" s="302" t="s">
        <v>2949</v>
      </c>
    </row>
    <row r="14" customFormat="false" ht="12.75" hidden="false" customHeight="false" outlineLevel="0" collapsed="false">
      <c r="A14" s="305" t="n">
        <v>1</v>
      </c>
      <c r="B14" s="305" t="n">
        <v>2</v>
      </c>
      <c r="C14" s="305" t="n">
        <v>3</v>
      </c>
      <c r="D14" s="305" t="n">
        <v>4</v>
      </c>
      <c r="E14" s="243" t="n">
        <v>5</v>
      </c>
    </row>
    <row r="15" customFormat="false" ht="31.5" hidden="false" customHeight="false" outlineLevel="0" collapsed="false">
      <c r="A15" s="306" t="s">
        <v>2950</v>
      </c>
      <c r="B15" s="307" t="s">
        <v>2951</v>
      </c>
      <c r="C15" s="308" t="n">
        <v>3561.88</v>
      </c>
      <c r="D15" s="309" t="n">
        <v>26.91</v>
      </c>
      <c r="E15" s="310" t="n">
        <v>95874</v>
      </c>
      <c r="F15" s="311"/>
      <c r="G15" s="312"/>
    </row>
    <row r="16" customFormat="false" ht="31.5" hidden="false" customHeight="false" outlineLevel="0" collapsed="false">
      <c r="A16" s="306" t="s">
        <v>2952</v>
      </c>
      <c r="B16" s="307" t="s">
        <v>2953</v>
      </c>
      <c r="C16" s="308" t="n">
        <v>3561.88</v>
      </c>
      <c r="D16" s="309" t="n">
        <v>26.8268525661172</v>
      </c>
      <c r="E16" s="310" t="n">
        <v>95577</v>
      </c>
      <c r="F16" s="311"/>
      <c r="G16" s="312"/>
    </row>
    <row r="17" customFormat="false" ht="47.25" hidden="false" customHeight="false" outlineLevel="0" collapsed="false">
      <c r="A17" s="306" t="s">
        <v>2954</v>
      </c>
      <c r="B17" s="307" t="s">
        <v>2955</v>
      </c>
      <c r="C17" s="308" t="n">
        <v>3561.88</v>
      </c>
      <c r="D17" s="309" t="n">
        <v>10.1828836636414</v>
      </c>
      <c r="E17" s="310" t="n">
        <v>36279</v>
      </c>
      <c r="F17" s="311"/>
      <c r="G17" s="312"/>
      <c r="H17" s="312"/>
    </row>
    <row r="18" customFormat="false" ht="47.25" hidden="false" customHeight="false" outlineLevel="0" collapsed="false">
      <c r="A18" s="306" t="s">
        <v>2956</v>
      </c>
      <c r="B18" s="307" t="s">
        <v>2957</v>
      </c>
      <c r="C18" s="308" t="n">
        <v>3561.88</v>
      </c>
      <c r="D18" s="309" t="n">
        <v>10.0997114368161</v>
      </c>
      <c r="E18" s="310" t="n">
        <v>35983</v>
      </c>
      <c r="F18" s="311"/>
      <c r="G18" s="312"/>
      <c r="H18" s="312"/>
    </row>
    <row r="19" customFormat="false" ht="19.5" hidden="false" customHeight="true" outlineLevel="0" collapsed="false">
      <c r="A19" s="306" t="s">
        <v>2958</v>
      </c>
      <c r="B19" s="307" t="s">
        <v>2959</v>
      </c>
      <c r="C19" s="308" t="n">
        <v>3561.88</v>
      </c>
      <c r="D19" s="309" t="n">
        <v>1.05933481265615</v>
      </c>
      <c r="E19" s="310" t="n">
        <v>3774</v>
      </c>
      <c r="F19" s="311"/>
      <c r="G19" s="312"/>
      <c r="H19" s="312"/>
    </row>
    <row r="20" customFormat="false" ht="21.75" hidden="false" customHeight="true" outlineLevel="0" collapsed="false">
      <c r="A20" s="306" t="s">
        <v>2960</v>
      </c>
      <c r="B20" s="307" t="s">
        <v>2961</v>
      </c>
      <c r="C20" s="308" t="n">
        <v>3561.88</v>
      </c>
      <c r="D20" s="309" t="n">
        <v>0.976162585830881</v>
      </c>
      <c r="E20" s="310" t="n">
        <v>3478</v>
      </c>
      <c r="F20" s="311"/>
      <c r="G20" s="312"/>
      <c r="H20" s="312"/>
    </row>
    <row r="21" customFormat="false" ht="31.5" hidden="false" customHeight="false" outlineLevel="0" collapsed="false">
      <c r="A21" s="306" t="s">
        <v>2962</v>
      </c>
      <c r="B21" s="307" t="s">
        <v>2963</v>
      </c>
      <c r="C21" s="308" t="n">
        <v>3561.88</v>
      </c>
      <c r="D21" s="309" t="n">
        <v>0.651092508468012</v>
      </c>
      <c r="E21" s="310" t="n">
        <v>2320</v>
      </c>
      <c r="F21" s="311"/>
      <c r="G21" s="312"/>
    </row>
    <row r="22" customFormat="false" ht="15.75" hidden="false" customHeight="false" outlineLevel="0" collapsed="false">
      <c r="A22" s="300"/>
      <c r="B22" s="300"/>
      <c r="C22" s="300"/>
      <c r="D22" s="300"/>
      <c r="E22" s="301"/>
    </row>
    <row r="23" customFormat="false" ht="12.75" hidden="false" customHeight="false" outlineLevel="0" collapsed="false">
      <c r="D23" s="313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18" width="9.14"/>
  </cols>
  <sheetData>
    <row r="1" s="4" customFormat="true" ht="15" hidden="false" customHeight="false" outlineLevel="0" collapsed="false">
      <c r="A1" s="5" t="s">
        <v>2964</v>
      </c>
      <c r="B1" s="5"/>
      <c r="D1" s="314"/>
      <c r="E1" s="315"/>
      <c r="F1" s="315"/>
      <c r="G1" s="315"/>
      <c r="H1" s="315"/>
      <c r="I1" s="315"/>
    </row>
    <row r="2" s="4" customFormat="true" ht="15" hidden="false" customHeight="false" outlineLevel="0" collapsed="false">
      <c r="A2" s="9" t="s">
        <v>2691</v>
      </c>
      <c r="B2" s="9"/>
      <c r="D2" s="316"/>
      <c r="E2" s="317"/>
      <c r="F2" s="317"/>
      <c r="G2" s="317"/>
      <c r="H2" s="317"/>
      <c r="I2" s="317"/>
    </row>
    <row r="3" s="4" customFormat="true" ht="15" hidden="false" customHeight="false" outlineLevel="0" collapsed="false">
      <c r="A3" s="318"/>
      <c r="C3" s="259"/>
      <c r="D3" s="316"/>
      <c r="E3" s="317"/>
      <c r="F3" s="317"/>
      <c r="G3" s="317"/>
      <c r="H3" s="317"/>
      <c r="I3" s="317"/>
    </row>
    <row r="4" s="32" customFormat="true" ht="15" hidden="false" customHeight="false" outlineLevel="0" collapsed="false">
      <c r="A4" s="135"/>
      <c r="B4" s="4"/>
      <c r="C4" s="259"/>
      <c r="D4" s="8"/>
      <c r="E4" s="319"/>
    </row>
    <row r="5" s="32" customFormat="true" ht="15" hidden="false" customHeight="false" outlineLevel="0" collapsed="false">
      <c r="A5" s="126"/>
      <c r="B5" s="4"/>
      <c r="C5" s="259"/>
      <c r="D5" s="8"/>
      <c r="E5" s="319"/>
    </row>
    <row r="6" s="322" customFormat="true" ht="15" hidden="false" customHeight="false" outlineLevel="0" collapsed="false">
      <c r="A6" s="320"/>
      <c r="B6" s="321"/>
      <c r="C6" s="321"/>
      <c r="D6" s="230" t="s">
        <v>2965</v>
      </c>
    </row>
    <row r="7" s="322" customFormat="true" ht="15" hidden="false" customHeight="false" outlineLevel="0" collapsed="false">
      <c r="A7" s="320"/>
      <c r="B7" s="321"/>
      <c r="C7" s="321"/>
      <c r="D7" s="15" t="s">
        <v>3</v>
      </c>
    </row>
    <row r="8" s="322" customFormat="true" ht="15" hidden="false" customHeight="false" outlineLevel="0" collapsed="false">
      <c r="A8" s="320"/>
      <c r="B8" s="321"/>
      <c r="C8" s="321"/>
      <c r="D8" s="15" t="s">
        <v>4</v>
      </c>
    </row>
    <row r="9" s="322" customFormat="true" ht="15" hidden="false" customHeight="false" outlineLevel="0" collapsed="false">
      <c r="A9" s="320"/>
      <c r="B9" s="321"/>
      <c r="C9" s="321"/>
      <c r="D9" s="16" t="s">
        <v>5</v>
      </c>
    </row>
    <row r="10" s="322" customFormat="true" ht="15" hidden="false" customHeight="false" outlineLevel="0" collapsed="false">
      <c r="A10" s="320"/>
      <c r="B10" s="321"/>
      <c r="C10" s="321"/>
    </row>
    <row r="11" s="322" customFormat="true" ht="60" hidden="false" customHeight="true" outlineLevel="0" collapsed="false">
      <c r="A11" s="323" t="s">
        <v>2966</v>
      </c>
      <c r="B11" s="323"/>
      <c r="C11" s="323"/>
      <c r="D11" s="323"/>
    </row>
    <row r="12" s="322" customFormat="true" ht="15.75" hidden="false" customHeight="false" outlineLevel="0" collapsed="false">
      <c r="A12" s="324"/>
      <c r="B12" s="325"/>
      <c r="C12" s="325"/>
    </row>
    <row r="13" s="322" customFormat="true" ht="15" hidden="false" customHeight="true" outlineLevel="0" collapsed="false">
      <c r="A13" s="271" t="s">
        <v>7</v>
      </c>
      <c r="B13" s="271" t="s">
        <v>2967</v>
      </c>
      <c r="C13" s="271" t="s">
        <v>2968</v>
      </c>
      <c r="D13" s="271"/>
    </row>
    <row r="14" s="322" customFormat="true" ht="15" hidden="false" customHeight="false" outlineLevel="0" collapsed="false">
      <c r="A14" s="271"/>
      <c r="B14" s="271"/>
      <c r="C14" s="271"/>
      <c r="D14" s="271"/>
    </row>
    <row r="15" s="322" customFormat="true" ht="15" hidden="false" customHeight="false" outlineLevel="0" collapsed="false">
      <c r="A15" s="271"/>
      <c r="B15" s="271"/>
      <c r="C15" s="271"/>
      <c r="D15" s="271"/>
    </row>
    <row r="16" s="322" customFormat="true" ht="15" hidden="false" customHeight="true" outlineLevel="0" collapsed="false">
      <c r="A16" s="271"/>
      <c r="B16" s="271"/>
      <c r="C16" s="271" t="s">
        <v>2969</v>
      </c>
      <c r="D16" s="271" t="s">
        <v>2970</v>
      </c>
    </row>
    <row r="17" s="322" customFormat="true" ht="15" hidden="false" customHeight="false" outlineLevel="0" collapsed="false">
      <c r="A17" s="271"/>
      <c r="B17" s="271"/>
      <c r="C17" s="271"/>
      <c r="D17" s="271"/>
    </row>
    <row r="18" s="228" customFormat="true" ht="15.75" hidden="false" customHeight="true" outlineLevel="0" collapsed="false">
      <c r="A18" s="263" t="s">
        <v>2971</v>
      </c>
      <c r="B18" s="263"/>
      <c r="C18" s="263"/>
      <c r="D18" s="263"/>
    </row>
    <row r="19" s="228" customFormat="true" ht="63.75" hidden="false" customHeight="false" outlineLevel="0" collapsed="false">
      <c r="A19" s="178" t="s">
        <v>2972</v>
      </c>
      <c r="B19" s="326" t="s">
        <v>2973</v>
      </c>
      <c r="C19" s="327"/>
      <c r="D19" s="328" t="s">
        <v>2974</v>
      </c>
    </row>
    <row r="20" s="228" customFormat="true" ht="63.75" hidden="false" customHeight="false" outlineLevel="0" collapsed="false">
      <c r="A20" s="178" t="s">
        <v>2975</v>
      </c>
      <c r="B20" s="326" t="s">
        <v>2976</v>
      </c>
      <c r="C20" s="329"/>
      <c r="D20" s="327" t="s">
        <v>2977</v>
      </c>
    </row>
    <row r="21" s="228" customFormat="true" ht="63.75" hidden="false" customHeight="false" outlineLevel="0" collapsed="false">
      <c r="A21" s="178" t="s">
        <v>2978</v>
      </c>
      <c r="B21" s="326" t="s">
        <v>2979</v>
      </c>
      <c r="C21" s="328" t="s">
        <v>2980</v>
      </c>
      <c r="D21" s="327" t="s">
        <v>2974</v>
      </c>
    </row>
    <row r="22" s="228" customFormat="true" ht="15" hidden="false" customHeight="true" outlineLevel="0" collapsed="false">
      <c r="A22" s="178" t="s">
        <v>2981</v>
      </c>
      <c r="B22" s="46" t="s">
        <v>2982</v>
      </c>
      <c r="C22" s="46"/>
      <c r="D22" s="46"/>
    </row>
    <row r="23" s="228" customFormat="true" ht="38.25" hidden="false" customHeight="false" outlineLevel="0" collapsed="false">
      <c r="A23" s="178" t="s">
        <v>2983</v>
      </c>
      <c r="B23" s="56" t="s">
        <v>2984</v>
      </c>
      <c r="C23" s="328" t="s">
        <v>2980</v>
      </c>
      <c r="D23" s="330"/>
    </row>
    <row r="24" s="228" customFormat="true" ht="38.25" hidden="false" customHeight="false" outlineLevel="0" collapsed="false">
      <c r="A24" s="178" t="s">
        <v>2985</v>
      </c>
      <c r="B24" s="56" t="s">
        <v>2986</v>
      </c>
      <c r="C24" s="328" t="s">
        <v>2980</v>
      </c>
      <c r="D24" s="330"/>
    </row>
    <row r="25" s="228" customFormat="true" ht="75" hidden="false" customHeight="false" outlineLevel="0" collapsed="false">
      <c r="A25" s="178" t="s">
        <v>2987</v>
      </c>
      <c r="B25" s="56" t="s">
        <v>2988</v>
      </c>
      <c r="C25" s="328" t="s">
        <v>2980</v>
      </c>
      <c r="D25" s="330"/>
    </row>
    <row r="26" s="228" customFormat="true" ht="38.25" hidden="false" customHeight="false" outlineLevel="0" collapsed="false">
      <c r="A26" s="178" t="s">
        <v>2989</v>
      </c>
      <c r="B26" s="56" t="s">
        <v>2990</v>
      </c>
      <c r="C26" s="328" t="s">
        <v>2980</v>
      </c>
      <c r="D26" s="330"/>
    </row>
    <row r="27" s="228" customFormat="true" ht="38.25" hidden="false" customHeight="false" outlineLevel="0" collapsed="false">
      <c r="A27" s="178" t="s">
        <v>2991</v>
      </c>
      <c r="B27" s="56" t="s">
        <v>2992</v>
      </c>
      <c r="C27" s="328" t="s">
        <v>2980</v>
      </c>
      <c r="D27" s="330"/>
    </row>
    <row r="28" s="228" customFormat="true" ht="38.25" hidden="false" customHeight="false" outlineLevel="0" collapsed="false">
      <c r="A28" s="178" t="s">
        <v>2993</v>
      </c>
      <c r="B28" s="56" t="s">
        <v>2994</v>
      </c>
      <c r="C28" s="328" t="s">
        <v>2980</v>
      </c>
      <c r="D28" s="330"/>
    </row>
    <row r="29" s="228" customFormat="true" ht="38.25" hidden="false" customHeight="false" outlineLevel="0" collapsed="false">
      <c r="A29" s="178" t="s">
        <v>2995</v>
      </c>
      <c r="B29" s="326" t="s">
        <v>2996</v>
      </c>
      <c r="C29" s="328" t="s">
        <v>2980</v>
      </c>
      <c r="D29" s="330"/>
    </row>
    <row r="30" s="228" customFormat="true" ht="15" hidden="false" customHeight="true" outlineLevel="0" collapsed="false">
      <c r="A30" s="178" t="s">
        <v>2997</v>
      </c>
      <c r="B30" s="46" t="s">
        <v>2998</v>
      </c>
      <c r="C30" s="46"/>
      <c r="D30" s="46"/>
    </row>
    <row r="31" s="228" customFormat="true" ht="38.25" hidden="false" customHeight="false" outlineLevel="0" collapsed="false">
      <c r="A31" s="178" t="s">
        <v>2999</v>
      </c>
      <c r="B31" s="326" t="s">
        <v>3000</v>
      </c>
      <c r="C31" s="328" t="s">
        <v>2980</v>
      </c>
      <c r="D31" s="330"/>
    </row>
    <row r="32" s="228" customFormat="true" ht="45" hidden="false" customHeight="false" outlineLevel="0" collapsed="false">
      <c r="A32" s="178" t="s">
        <v>3001</v>
      </c>
      <c r="B32" s="326" t="s">
        <v>3002</v>
      </c>
      <c r="C32" s="328" t="s">
        <v>2980</v>
      </c>
      <c r="D32" s="330"/>
    </row>
    <row r="33" s="228" customFormat="true" ht="45" hidden="false" customHeight="false" outlineLevel="0" collapsed="false">
      <c r="A33" s="178" t="s">
        <v>3003</v>
      </c>
      <c r="B33" s="326" t="s">
        <v>3004</v>
      </c>
      <c r="C33" s="328" t="s">
        <v>2980</v>
      </c>
      <c r="D33" s="330"/>
    </row>
    <row r="34" s="228" customFormat="true" ht="75" hidden="false" customHeight="false" outlineLevel="0" collapsed="false">
      <c r="A34" s="178" t="s">
        <v>3005</v>
      </c>
      <c r="B34" s="331" t="s">
        <v>3006</v>
      </c>
      <c r="C34" s="328" t="s">
        <v>2980</v>
      </c>
      <c r="D34" s="330"/>
    </row>
    <row r="35" s="228" customFormat="true" ht="15" hidden="false" customHeight="true" outlineLevel="0" collapsed="false">
      <c r="A35" s="178" t="s">
        <v>3007</v>
      </c>
      <c r="B35" s="46" t="s">
        <v>3008</v>
      </c>
      <c r="C35" s="46"/>
      <c r="D35" s="46"/>
    </row>
    <row r="36" s="228" customFormat="true" ht="38.25" hidden="false" customHeight="false" outlineLevel="0" collapsed="false">
      <c r="A36" s="178" t="s">
        <v>3009</v>
      </c>
      <c r="B36" s="326" t="s">
        <v>3010</v>
      </c>
      <c r="C36" s="328" t="s">
        <v>2980</v>
      </c>
      <c r="D36" s="330"/>
    </row>
    <row r="37" s="228" customFormat="true" ht="45" hidden="false" customHeight="false" outlineLevel="0" collapsed="false">
      <c r="A37" s="178" t="s">
        <v>3011</v>
      </c>
      <c r="B37" s="326" t="s">
        <v>3012</v>
      </c>
      <c r="C37" s="328" t="s">
        <v>2980</v>
      </c>
      <c r="D37" s="330"/>
    </row>
    <row r="38" s="228" customFormat="true" ht="15" hidden="false" customHeight="true" outlineLevel="0" collapsed="false">
      <c r="A38" s="178" t="s">
        <v>3013</v>
      </c>
      <c r="B38" s="46" t="s">
        <v>3014</v>
      </c>
      <c r="C38" s="46"/>
      <c r="D38" s="46"/>
    </row>
    <row r="39" s="228" customFormat="true" ht="38.25" hidden="false" customHeight="false" outlineLevel="0" collapsed="false">
      <c r="A39" s="178" t="s">
        <v>3015</v>
      </c>
      <c r="B39" s="326" t="s">
        <v>3016</v>
      </c>
      <c r="C39" s="328" t="s">
        <v>2980</v>
      </c>
      <c r="D39" s="330"/>
    </row>
    <row r="40" s="228" customFormat="true" ht="38.25" hidden="false" customHeight="false" outlineLevel="0" collapsed="false">
      <c r="A40" s="178" t="s">
        <v>3017</v>
      </c>
      <c r="B40" s="326" t="s">
        <v>3018</v>
      </c>
      <c r="C40" s="328" t="s">
        <v>2980</v>
      </c>
      <c r="D40" s="330"/>
    </row>
    <row r="41" s="228" customFormat="true" ht="45" hidden="false" customHeight="false" outlineLevel="0" collapsed="false">
      <c r="A41" s="178" t="s">
        <v>3019</v>
      </c>
      <c r="B41" s="326" t="s">
        <v>3020</v>
      </c>
      <c r="C41" s="328" t="s">
        <v>2980</v>
      </c>
      <c r="D41" s="330"/>
    </row>
    <row r="42" s="228" customFormat="true" ht="38.25" hidden="false" customHeight="false" outlineLevel="0" collapsed="false">
      <c r="A42" s="178" t="s">
        <v>3021</v>
      </c>
      <c r="B42" s="326" t="s">
        <v>3022</v>
      </c>
      <c r="C42" s="328" t="s">
        <v>2980</v>
      </c>
      <c r="D42" s="330"/>
    </row>
    <row r="43" s="228" customFormat="true" ht="15" hidden="false" customHeight="true" outlineLevel="0" collapsed="false">
      <c r="A43" s="178" t="s">
        <v>3023</v>
      </c>
      <c r="B43" s="46" t="s">
        <v>3024</v>
      </c>
      <c r="C43" s="46"/>
      <c r="D43" s="46"/>
    </row>
    <row r="44" s="228" customFormat="true" ht="38.25" hidden="false" customHeight="false" outlineLevel="0" collapsed="false">
      <c r="A44" s="178" t="s">
        <v>3025</v>
      </c>
      <c r="B44" s="326" t="s">
        <v>3026</v>
      </c>
      <c r="C44" s="328" t="s">
        <v>2980</v>
      </c>
      <c r="D44" s="330"/>
    </row>
    <row r="45" s="228" customFormat="true" ht="38.25" hidden="false" customHeight="false" outlineLevel="0" collapsed="false">
      <c r="A45" s="178" t="s">
        <v>3027</v>
      </c>
      <c r="B45" s="326" t="s">
        <v>3028</v>
      </c>
      <c r="C45" s="328" t="s">
        <v>2980</v>
      </c>
      <c r="D45" s="330"/>
    </row>
    <row r="46" s="228" customFormat="true" ht="38.25" hidden="false" customHeight="false" outlineLevel="0" collapsed="false">
      <c r="A46" s="178" t="s">
        <v>3029</v>
      </c>
      <c r="B46" s="326" t="s">
        <v>3030</v>
      </c>
      <c r="C46" s="328" t="s">
        <v>2980</v>
      </c>
      <c r="D46" s="330"/>
    </row>
    <row r="47" s="228" customFormat="true" ht="38.25" hidden="false" customHeight="false" outlineLevel="0" collapsed="false">
      <c r="A47" s="178" t="s">
        <v>3031</v>
      </c>
      <c r="B47" s="326" t="s">
        <v>3032</v>
      </c>
      <c r="C47" s="328" t="s">
        <v>2980</v>
      </c>
      <c r="D47" s="330"/>
    </row>
    <row r="48" s="228" customFormat="true" ht="45" hidden="false" customHeight="false" outlineLevel="0" collapsed="false">
      <c r="A48" s="178" t="s">
        <v>3033</v>
      </c>
      <c r="B48" s="326" t="s">
        <v>3034</v>
      </c>
      <c r="C48" s="328" t="s">
        <v>2980</v>
      </c>
      <c r="D48" s="330"/>
    </row>
    <row r="49" s="228" customFormat="true" ht="38.25" hidden="false" customHeight="false" outlineLevel="0" collapsed="false">
      <c r="A49" s="178" t="s">
        <v>3035</v>
      </c>
      <c r="B49" s="326" t="s">
        <v>3036</v>
      </c>
      <c r="C49" s="328" t="s">
        <v>2980</v>
      </c>
      <c r="D49" s="330"/>
    </row>
    <row r="50" s="228" customFormat="true" ht="15.75" hidden="false" customHeight="true" outlineLevel="0" collapsed="false">
      <c r="A50" s="263" t="s">
        <v>3037</v>
      </c>
      <c r="B50" s="263"/>
      <c r="C50" s="263"/>
      <c r="D50" s="263"/>
    </row>
    <row r="51" s="228" customFormat="true" ht="63.75" hidden="false" customHeight="false" outlineLevel="0" collapsed="false">
      <c r="A51" s="178" t="s">
        <v>3038</v>
      </c>
      <c r="B51" s="326" t="s">
        <v>3039</v>
      </c>
      <c r="C51" s="56"/>
      <c r="D51" s="328" t="s">
        <v>2974</v>
      </c>
    </row>
    <row r="52" s="228" customFormat="true" ht="63.75" hidden="false" customHeight="false" outlineLevel="0" collapsed="false">
      <c r="A52" s="178" t="s">
        <v>3040</v>
      </c>
      <c r="B52" s="326" t="s">
        <v>3041</v>
      </c>
      <c r="C52" s="328" t="s">
        <v>2980</v>
      </c>
      <c r="D52" s="328" t="s">
        <v>3042</v>
      </c>
      <c r="E52" s="332"/>
    </row>
    <row r="53" s="228" customFormat="true" ht="75" hidden="false" customHeight="false" outlineLevel="0" collapsed="false">
      <c r="A53" s="178" t="s">
        <v>3043</v>
      </c>
      <c r="B53" s="326" t="s">
        <v>3044</v>
      </c>
      <c r="C53" s="328" t="s">
        <v>2980</v>
      </c>
      <c r="D53" s="328" t="s">
        <v>2974</v>
      </c>
    </row>
    <row r="54" s="228" customFormat="true" ht="63.75" hidden="false" customHeight="false" outlineLevel="0" collapsed="false">
      <c r="A54" s="178" t="s">
        <v>3045</v>
      </c>
      <c r="B54" s="326" t="s">
        <v>3046</v>
      </c>
      <c r="C54" s="328" t="s">
        <v>2980</v>
      </c>
      <c r="D54" s="328" t="s">
        <v>2974</v>
      </c>
    </row>
    <row r="55" s="228" customFormat="true" ht="63.75" hidden="false" customHeight="false" outlineLevel="0" collapsed="false">
      <c r="A55" s="178" t="s">
        <v>3047</v>
      </c>
      <c r="B55" s="326" t="s">
        <v>3048</v>
      </c>
      <c r="C55" s="330"/>
      <c r="D55" s="328" t="s">
        <v>2977</v>
      </c>
    </row>
    <row r="56" s="228" customFormat="true" ht="76.5" hidden="false" customHeight="false" outlineLevel="0" collapsed="false">
      <c r="A56" s="178" t="s">
        <v>3049</v>
      </c>
      <c r="B56" s="326" t="s">
        <v>3050</v>
      </c>
      <c r="C56" s="328" t="s">
        <v>3051</v>
      </c>
      <c r="D56" s="327" t="s">
        <v>3052</v>
      </c>
    </row>
    <row r="57" s="228" customFormat="true" ht="63.75" hidden="false" customHeight="false" outlineLevel="0" collapsed="false">
      <c r="A57" s="178" t="s">
        <v>3053</v>
      </c>
      <c r="B57" s="326" t="s">
        <v>3054</v>
      </c>
      <c r="C57" s="330"/>
      <c r="D57" s="328" t="s">
        <v>3055</v>
      </c>
    </row>
    <row r="58" s="228" customFormat="true" ht="90" hidden="false" customHeight="false" outlineLevel="0" collapsed="false">
      <c r="A58" s="178" t="s">
        <v>3056</v>
      </c>
      <c r="B58" s="326" t="s">
        <v>3057</v>
      </c>
      <c r="C58" s="328" t="s">
        <v>2980</v>
      </c>
      <c r="D58" s="330"/>
    </row>
    <row r="59" s="228" customFormat="true" ht="48" hidden="false" customHeight="false" outlineLevel="0" collapsed="false">
      <c r="A59" s="178" t="s">
        <v>3058</v>
      </c>
      <c r="B59" s="326" t="s">
        <v>3059</v>
      </c>
      <c r="C59" s="328" t="s">
        <v>3060</v>
      </c>
      <c r="D59" s="330"/>
    </row>
    <row r="60" s="228" customFormat="true" ht="60" hidden="false" customHeight="false" outlineLevel="0" collapsed="false">
      <c r="A60" s="178" t="s">
        <v>3061</v>
      </c>
      <c r="B60" s="326" t="s">
        <v>3062</v>
      </c>
      <c r="C60" s="328" t="s">
        <v>3051</v>
      </c>
      <c r="D60" s="330"/>
    </row>
    <row r="61" s="228" customFormat="true" ht="45" hidden="false" customHeight="false" outlineLevel="0" collapsed="false">
      <c r="A61" s="178" t="s">
        <v>3063</v>
      </c>
      <c r="B61" s="326" t="s">
        <v>3064</v>
      </c>
      <c r="C61" s="328" t="s">
        <v>2980</v>
      </c>
      <c r="D61" s="330"/>
    </row>
    <row r="62" s="228" customFormat="true" ht="15" hidden="false" customHeight="true" outlineLevel="0" collapsed="false">
      <c r="A62" s="178" t="s">
        <v>3065</v>
      </c>
      <c r="B62" s="46" t="s">
        <v>3066</v>
      </c>
      <c r="C62" s="46"/>
      <c r="D62" s="46"/>
    </row>
    <row r="63" s="228" customFormat="true" ht="63.75" hidden="false" customHeight="false" outlineLevel="0" collapsed="false">
      <c r="A63" s="178" t="s">
        <v>3067</v>
      </c>
      <c r="B63" s="326" t="s">
        <v>3068</v>
      </c>
      <c r="C63" s="328" t="s">
        <v>3069</v>
      </c>
      <c r="D63" s="328" t="s">
        <v>3070</v>
      </c>
    </row>
    <row r="64" s="228" customFormat="true" ht="63.75" hidden="false" customHeight="false" outlineLevel="0" collapsed="false">
      <c r="A64" s="178" t="s">
        <v>3071</v>
      </c>
      <c r="B64" s="326" t="s">
        <v>3072</v>
      </c>
      <c r="C64" s="328" t="s">
        <v>2980</v>
      </c>
      <c r="D64" s="328" t="s">
        <v>2977</v>
      </c>
    </row>
    <row r="65" s="228" customFormat="true" ht="38.25" hidden="false" customHeight="false" outlineLevel="0" collapsed="false">
      <c r="A65" s="178" t="s">
        <v>3073</v>
      </c>
      <c r="B65" s="326" t="s">
        <v>3074</v>
      </c>
      <c r="C65" s="328" t="s">
        <v>2980</v>
      </c>
      <c r="D65" s="328"/>
    </row>
    <row r="66" s="228" customFormat="true" ht="63.75" hidden="false" customHeight="false" outlineLevel="0" collapsed="false">
      <c r="A66" s="178" t="s">
        <v>3075</v>
      </c>
      <c r="B66" s="326" t="s">
        <v>3076</v>
      </c>
      <c r="C66" s="330"/>
      <c r="D66" s="328" t="s">
        <v>2974</v>
      </c>
    </row>
    <row r="67" s="228" customFormat="true" ht="63.75" hidden="false" customHeight="false" outlineLevel="0" collapsed="false">
      <c r="A67" s="178" t="s">
        <v>3077</v>
      </c>
      <c r="B67" s="326" t="s">
        <v>3078</v>
      </c>
      <c r="C67" s="330"/>
      <c r="D67" s="328" t="s">
        <v>2974</v>
      </c>
    </row>
    <row r="68" s="228" customFormat="true" ht="15" hidden="false" customHeight="true" outlineLevel="0" collapsed="false">
      <c r="A68" s="178" t="s">
        <v>3079</v>
      </c>
      <c r="B68" s="178"/>
      <c r="C68" s="178"/>
      <c r="D68" s="178"/>
    </row>
    <row r="69" s="228" customFormat="true" ht="15" hidden="false" customHeight="true" outlineLevel="0" collapsed="false">
      <c r="A69" s="178" t="s">
        <v>3080</v>
      </c>
      <c r="B69" s="46" t="s">
        <v>3081</v>
      </c>
      <c r="C69" s="46"/>
      <c r="D69" s="46"/>
    </row>
    <row r="70" s="228" customFormat="true" ht="38.25" hidden="false" customHeight="false" outlineLevel="0" collapsed="false">
      <c r="A70" s="178" t="s">
        <v>3082</v>
      </c>
      <c r="B70" s="333" t="s">
        <v>3083</v>
      </c>
      <c r="C70" s="328" t="s">
        <v>3060</v>
      </c>
      <c r="D70" s="330"/>
    </row>
    <row r="71" s="228" customFormat="true" ht="38.25" hidden="false" customHeight="false" outlineLevel="0" collapsed="false">
      <c r="A71" s="178" t="s">
        <v>3084</v>
      </c>
      <c r="B71" s="326" t="s">
        <v>3085</v>
      </c>
      <c r="C71" s="328" t="s">
        <v>3086</v>
      </c>
      <c r="D71" s="330"/>
    </row>
    <row r="72" s="228" customFormat="true" ht="63.75" hidden="false" customHeight="false" outlineLevel="0" collapsed="false">
      <c r="A72" s="178" t="s">
        <v>3087</v>
      </c>
      <c r="B72" s="326" t="s">
        <v>3088</v>
      </c>
      <c r="C72" s="328" t="s">
        <v>3089</v>
      </c>
      <c r="D72" s="328" t="s">
        <v>2974</v>
      </c>
    </row>
    <row r="73" s="228" customFormat="true" ht="63.75" hidden="false" customHeight="false" outlineLevel="0" collapsed="false">
      <c r="A73" s="178" t="s">
        <v>3090</v>
      </c>
      <c r="B73" s="333" t="s">
        <v>3091</v>
      </c>
      <c r="C73" s="328" t="s">
        <v>3092</v>
      </c>
      <c r="D73" s="328" t="s">
        <v>2977</v>
      </c>
    </row>
    <row r="74" s="228" customFormat="true" ht="63.75" hidden="false" customHeight="false" outlineLevel="0" collapsed="false">
      <c r="A74" s="178" t="s">
        <v>3093</v>
      </c>
      <c r="B74" s="326" t="s">
        <v>3094</v>
      </c>
      <c r="C74" s="328" t="s">
        <v>2980</v>
      </c>
      <c r="D74" s="328" t="s">
        <v>3042</v>
      </c>
    </row>
    <row r="75" s="228" customFormat="true" ht="15" hidden="false" customHeight="true" outlineLevel="0" collapsed="false">
      <c r="A75" s="178" t="s">
        <v>3095</v>
      </c>
      <c r="B75" s="46" t="s">
        <v>3096</v>
      </c>
      <c r="C75" s="46"/>
      <c r="D75" s="46"/>
    </row>
    <row r="76" s="228" customFormat="true" ht="38.25" hidden="false" customHeight="false" outlineLevel="0" collapsed="false">
      <c r="A76" s="178" t="s">
        <v>3097</v>
      </c>
      <c r="B76" s="56" t="s">
        <v>3083</v>
      </c>
      <c r="C76" s="328" t="s">
        <v>3060</v>
      </c>
      <c r="D76" s="330"/>
    </row>
    <row r="77" s="228" customFormat="true" ht="63.75" hidden="false" customHeight="false" outlineLevel="0" collapsed="false">
      <c r="A77" s="178" t="s">
        <v>3098</v>
      </c>
      <c r="B77" s="326" t="s">
        <v>3099</v>
      </c>
      <c r="C77" s="328" t="s">
        <v>3089</v>
      </c>
      <c r="D77" s="328" t="s">
        <v>2974</v>
      </c>
    </row>
    <row r="78" s="228" customFormat="true" ht="63.75" hidden="false" customHeight="false" outlineLevel="0" collapsed="false">
      <c r="A78" s="178" t="s">
        <v>3100</v>
      </c>
      <c r="B78" s="326" t="s">
        <v>3101</v>
      </c>
      <c r="C78" s="328" t="s">
        <v>3092</v>
      </c>
      <c r="D78" s="328" t="s">
        <v>2977</v>
      </c>
    </row>
    <row r="79" s="228" customFormat="true" ht="63.75" hidden="false" customHeight="false" outlineLevel="0" collapsed="false">
      <c r="A79" s="178" t="s">
        <v>3102</v>
      </c>
      <c r="B79" s="326" t="s">
        <v>3103</v>
      </c>
      <c r="C79" s="328" t="s">
        <v>2980</v>
      </c>
      <c r="D79" s="328" t="s">
        <v>3042</v>
      </c>
    </row>
    <row r="80" s="228" customFormat="true" ht="63.75" hidden="false" customHeight="false" outlineLevel="0" collapsed="false">
      <c r="A80" s="178" t="s">
        <v>3104</v>
      </c>
      <c r="B80" s="326" t="s">
        <v>3105</v>
      </c>
      <c r="C80" s="328" t="s">
        <v>3092</v>
      </c>
      <c r="D80" s="328" t="s">
        <v>2977</v>
      </c>
    </row>
    <row r="81" s="228" customFormat="true" ht="63.75" hidden="false" customHeight="false" outlineLevel="0" collapsed="false">
      <c r="A81" s="178" t="s">
        <v>3106</v>
      </c>
      <c r="B81" s="333" t="s">
        <v>3107</v>
      </c>
      <c r="C81" s="328" t="s">
        <v>3092</v>
      </c>
      <c r="D81" s="328" t="s">
        <v>2977</v>
      </c>
    </row>
    <row r="82" s="228" customFormat="true" ht="63.75" hidden="false" customHeight="false" outlineLevel="0" collapsed="false">
      <c r="A82" s="178" t="s">
        <v>3108</v>
      </c>
      <c r="B82" s="326" t="s">
        <v>3109</v>
      </c>
      <c r="C82" s="328" t="s">
        <v>3051</v>
      </c>
      <c r="D82" s="328" t="s">
        <v>3055</v>
      </c>
    </row>
    <row r="83" s="228" customFormat="true" ht="63.75" hidden="false" customHeight="false" outlineLevel="0" collapsed="false">
      <c r="A83" s="178" t="s">
        <v>3110</v>
      </c>
      <c r="B83" s="326" t="s">
        <v>3111</v>
      </c>
      <c r="C83" s="328" t="s">
        <v>3051</v>
      </c>
      <c r="D83" s="328" t="s">
        <v>2974</v>
      </c>
    </row>
    <row r="84" s="228" customFormat="true" ht="60" hidden="false" customHeight="false" outlineLevel="0" collapsed="false">
      <c r="A84" s="178" t="s">
        <v>3112</v>
      </c>
      <c r="B84" s="326" t="s">
        <v>3113</v>
      </c>
      <c r="C84" s="328" t="s">
        <v>3086</v>
      </c>
      <c r="D84" s="330"/>
    </row>
    <row r="85" s="228" customFormat="true" ht="63.75" hidden="false" customHeight="false" outlineLevel="0" collapsed="false">
      <c r="A85" s="178" t="s">
        <v>3114</v>
      </c>
      <c r="B85" s="326" t="s">
        <v>3115</v>
      </c>
      <c r="C85" s="328" t="s">
        <v>3116</v>
      </c>
      <c r="D85" s="328" t="s">
        <v>2977</v>
      </c>
    </row>
    <row r="86" s="228" customFormat="true" ht="63.75" hidden="false" customHeight="false" outlineLevel="0" collapsed="false">
      <c r="A86" s="178" t="s">
        <v>3117</v>
      </c>
      <c r="B86" s="326" t="s">
        <v>3118</v>
      </c>
      <c r="C86" s="328" t="s">
        <v>2980</v>
      </c>
      <c r="D86" s="328" t="s">
        <v>2974</v>
      </c>
    </row>
    <row r="87" s="228" customFormat="true" ht="63.75" hidden="false" customHeight="false" outlineLevel="0" collapsed="false">
      <c r="A87" s="178" t="s">
        <v>3119</v>
      </c>
      <c r="B87" s="326" t="s">
        <v>3120</v>
      </c>
      <c r="C87" s="328" t="s">
        <v>2980</v>
      </c>
      <c r="D87" s="328" t="s">
        <v>2974</v>
      </c>
    </row>
    <row r="88" s="228" customFormat="true" ht="75" hidden="false" customHeight="false" outlineLevel="0" collapsed="false">
      <c r="A88" s="178" t="s">
        <v>3121</v>
      </c>
      <c r="B88" s="326" t="s">
        <v>3122</v>
      </c>
      <c r="C88" s="328" t="s">
        <v>2980</v>
      </c>
      <c r="D88" s="328" t="s">
        <v>2974</v>
      </c>
    </row>
    <row r="89" s="228" customFormat="true" ht="63.75" hidden="false" customHeight="false" outlineLevel="0" collapsed="false">
      <c r="A89" s="178" t="s">
        <v>3123</v>
      </c>
      <c r="B89" s="326" t="s">
        <v>3124</v>
      </c>
      <c r="C89" s="328" t="s">
        <v>3092</v>
      </c>
      <c r="D89" s="328" t="s">
        <v>3125</v>
      </c>
    </row>
    <row r="90" s="228" customFormat="true" ht="45" hidden="false" customHeight="false" outlineLevel="0" collapsed="false">
      <c r="A90" s="178" t="s">
        <v>3126</v>
      </c>
      <c r="B90" s="326" t="s">
        <v>3127</v>
      </c>
      <c r="C90" s="328" t="s">
        <v>3051</v>
      </c>
      <c r="D90" s="330"/>
    </row>
    <row r="91" s="228" customFormat="true" ht="63.75" hidden="false" customHeight="false" outlineLevel="0" collapsed="false">
      <c r="A91" s="178" t="s">
        <v>3128</v>
      </c>
      <c r="B91" s="326" t="s">
        <v>3129</v>
      </c>
      <c r="C91" s="330"/>
      <c r="D91" s="328" t="s">
        <v>2974</v>
      </c>
    </row>
    <row r="92" s="228" customFormat="true" ht="63.75" hidden="false" customHeight="false" outlineLevel="0" collapsed="false">
      <c r="A92" s="178" t="s">
        <v>3130</v>
      </c>
      <c r="B92" s="326" t="s">
        <v>3131</v>
      </c>
      <c r="C92" s="328" t="s">
        <v>3051</v>
      </c>
      <c r="D92" s="328" t="s">
        <v>3055</v>
      </c>
    </row>
    <row r="93" s="228" customFormat="true" ht="15" hidden="false" customHeight="true" outlineLevel="0" collapsed="false">
      <c r="A93" s="178" t="s">
        <v>3132</v>
      </c>
      <c r="B93" s="46" t="s">
        <v>3133</v>
      </c>
      <c r="C93" s="46"/>
      <c r="D93" s="46"/>
    </row>
    <row r="94" s="228" customFormat="true" ht="63.75" hidden="false" customHeight="false" outlineLevel="0" collapsed="false">
      <c r="A94" s="178" t="s">
        <v>3134</v>
      </c>
      <c r="B94" s="326" t="s">
        <v>3135</v>
      </c>
      <c r="C94" s="328"/>
      <c r="D94" s="328" t="s">
        <v>2977</v>
      </c>
    </row>
    <row r="95" s="228" customFormat="true" ht="63.75" hidden="false" customHeight="false" outlineLevel="0" collapsed="false">
      <c r="A95" s="178" t="s">
        <v>3136</v>
      </c>
      <c r="B95" s="326" t="s">
        <v>3137</v>
      </c>
      <c r="C95" s="328"/>
      <c r="D95" s="328" t="s">
        <v>3138</v>
      </c>
    </row>
    <row r="96" s="228" customFormat="true" ht="63.75" hidden="false" customHeight="false" outlineLevel="0" collapsed="false">
      <c r="A96" s="178" t="s">
        <v>3139</v>
      </c>
      <c r="B96" s="326" t="s">
        <v>3140</v>
      </c>
      <c r="C96" s="328"/>
      <c r="D96" s="328" t="s">
        <v>3042</v>
      </c>
    </row>
    <row r="97" s="228" customFormat="true" ht="15" hidden="false" customHeight="true" outlineLevel="0" collapsed="false">
      <c r="A97" s="178" t="s">
        <v>3141</v>
      </c>
      <c r="B97" s="46" t="s">
        <v>3142</v>
      </c>
      <c r="C97" s="46"/>
      <c r="D97" s="46"/>
    </row>
    <row r="98" s="228" customFormat="true" ht="63.75" hidden="false" customHeight="false" outlineLevel="0" collapsed="false">
      <c r="A98" s="178" t="s">
        <v>3143</v>
      </c>
      <c r="B98" s="326" t="s">
        <v>3135</v>
      </c>
      <c r="C98" s="328"/>
      <c r="D98" s="328" t="s">
        <v>2977</v>
      </c>
    </row>
    <row r="99" s="228" customFormat="true" ht="63.75" hidden="false" customHeight="false" outlineLevel="0" collapsed="false">
      <c r="A99" s="178" t="s">
        <v>3144</v>
      </c>
      <c r="B99" s="326" t="s">
        <v>3145</v>
      </c>
      <c r="C99" s="330"/>
      <c r="D99" s="328" t="s">
        <v>3138</v>
      </c>
    </row>
    <row r="100" s="228" customFormat="true" ht="63.75" hidden="false" customHeight="false" outlineLevel="0" collapsed="false">
      <c r="A100" s="178" t="s">
        <v>3146</v>
      </c>
      <c r="B100" s="326" t="s">
        <v>3147</v>
      </c>
      <c r="C100" s="330"/>
      <c r="D100" s="328" t="s">
        <v>3042</v>
      </c>
    </row>
    <row r="101" s="228" customFormat="true" ht="15" hidden="false" customHeight="false" outlineLevel="0" collapsed="false"/>
    <row r="102" s="228" customFormat="true" ht="15" hidden="false" customHeight="false" outlineLevel="0" collapsed="false"/>
    <row r="103" s="228" customFormat="true" ht="15" hidden="false" customHeight="true" outlineLevel="0" collapsed="false">
      <c r="A103" s="334" t="n">
        <v>6550.13</v>
      </c>
      <c r="B103" s="335" t="s">
        <v>3148</v>
      </c>
      <c r="C103" s="335"/>
    </row>
    <row r="104" s="228" customFormat="true" ht="15" hidden="false" customHeight="true" outlineLevel="0" collapsed="false">
      <c r="A104" s="334" t="n">
        <v>1036.45</v>
      </c>
      <c r="B104" s="336" t="s">
        <v>3149</v>
      </c>
      <c r="C104" s="336"/>
    </row>
    <row r="105" s="228" customFormat="true" ht="20.25" hidden="false" customHeight="true" outlineLevel="0" collapsed="false">
      <c r="A105" s="334" t="n">
        <v>7401.83</v>
      </c>
      <c r="B105" s="46" t="s">
        <v>3150</v>
      </c>
      <c r="C105" s="46"/>
    </row>
    <row r="106" customFormat="false" ht="21" hidden="false" customHeight="true" outlineLevel="0" collapsed="false">
      <c r="A106" s="334" t="n">
        <v>1914.79</v>
      </c>
      <c r="B106" s="46" t="s">
        <v>3151</v>
      </c>
      <c r="C106" s="46"/>
      <c r="D106" s="259"/>
      <c r="E106" s="259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2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1386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23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23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23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39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0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customFormat="fals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  <c r="H161" s="4"/>
    </row>
    <row r="162" customFormat="fals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  <c r="H162" s="4"/>
    </row>
    <row r="163" customFormat="fals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  <c r="H163" s="4"/>
    </row>
    <row r="164" customFormat="fals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  <c r="H164" s="4"/>
    </row>
    <row r="165" customFormat="fals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  <c r="H165" s="4"/>
    </row>
    <row r="166" customFormat="fals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  <c r="H166" s="4"/>
    </row>
    <row r="167" customFormat="fals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  <c r="H167" s="4"/>
    </row>
    <row r="168" customFormat="fals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  <c r="H168" s="4"/>
    </row>
    <row r="169" customFormat="fals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  <c r="H169" s="4"/>
    </row>
    <row r="170" customFormat="fals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  <c r="H170" s="4"/>
    </row>
    <row r="171" customFormat="fals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  <c r="H171" s="4"/>
    </row>
    <row r="172" customFormat="fals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  <c r="H172" s="4"/>
    </row>
    <row r="173" customFormat="fals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  <c r="H173" s="4"/>
    </row>
    <row r="174" customFormat="fals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  <c r="H174" s="4"/>
    </row>
    <row r="175" customFormat="fals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  <c r="H175" s="4"/>
    </row>
    <row r="176" customFormat="fals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  <c r="H176" s="4"/>
    </row>
    <row r="177" customFormat="fals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  <c r="H177" s="4"/>
    </row>
    <row r="178" customFormat="fals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  <c r="H178" s="4"/>
    </row>
    <row r="179" customFormat="fals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  <c r="H179" s="4"/>
    </row>
    <row r="180" customFormat="fals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  <c r="H180" s="4"/>
    </row>
    <row r="181" customFormat="fals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  <c r="H181" s="4"/>
    </row>
    <row r="182" customFormat="fals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  <c r="H182" s="4"/>
    </row>
    <row r="183" customFormat="fals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  <c r="H183" s="4"/>
    </row>
    <row r="184" customFormat="fals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  <c r="H184" s="4"/>
    </row>
    <row r="185" customFormat="fals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  <c r="H185" s="4"/>
    </row>
    <row r="186" customFormat="fals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  <c r="H186" s="4"/>
    </row>
    <row r="187" customFormat="fals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  <c r="H187" s="4"/>
    </row>
    <row r="188" customFormat="fals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  <c r="H188" s="4"/>
    </row>
    <row r="189" customFormat="fals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  <c r="H189" s="4"/>
    </row>
    <row r="190" customFormat="fals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  <c r="H190" s="4"/>
    </row>
    <row r="191" customFormat="fals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  <c r="H191" s="4"/>
    </row>
    <row r="192" customFormat="fals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  <c r="H192" s="4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1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1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customFormat="fals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  <c r="H209" s="4"/>
    </row>
    <row r="210" customFormat="fals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  <c r="H210" s="4"/>
    </row>
    <row r="211" customFormat="fals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  <c r="H211" s="4"/>
    </row>
    <row r="212" customFormat="fals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  <c r="H212" s="4"/>
    </row>
    <row r="213" customFormat="fals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  <c r="H213" s="4"/>
    </row>
    <row r="214" customFormat="fals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  <c r="H214" s="4"/>
    </row>
    <row r="215" customFormat="fals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  <c r="H215" s="4"/>
    </row>
    <row r="216" customFormat="fals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  <c r="H216" s="4"/>
    </row>
    <row r="217" customFormat="fals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  <c r="H217" s="4"/>
    </row>
    <row r="218" customFormat="fals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  <c r="H218" s="4"/>
    </row>
    <row r="219" customFormat="fals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  <c r="H219" s="4"/>
    </row>
    <row r="220" customFormat="fals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  <c r="H220" s="4"/>
    </row>
    <row r="221" customFormat="fals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  <c r="H221" s="4"/>
    </row>
    <row r="222" customFormat="fals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  <c r="H222" s="4"/>
    </row>
    <row r="223" customFormat="fals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  <c r="H223" s="4"/>
    </row>
    <row r="224" customFormat="fals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  <c r="H224" s="4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2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2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2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2" t="s">
        <v>461</v>
      </c>
      <c r="D235" s="43" t="n">
        <v>20.19</v>
      </c>
      <c r="E235" s="44" t="n">
        <v>0.00724215084256708</v>
      </c>
      <c r="F235" s="26" t="n">
        <v>1</v>
      </c>
      <c r="G235" s="26"/>
      <c r="I235" s="45"/>
      <c r="J235" s="45"/>
    </row>
    <row r="236" customFormat="false" ht="30" hidden="false" customHeight="false" outlineLevel="0" collapsed="false">
      <c r="A236" s="23" t="n">
        <v>225</v>
      </c>
      <c r="B236" s="23" t="s">
        <v>462</v>
      </c>
      <c r="C236" s="42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2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2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2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2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2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2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2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3" t="s">
        <v>478</v>
      </c>
      <c r="C244" s="46" t="s">
        <v>479</v>
      </c>
      <c r="D244" s="43" t="n">
        <v>2.624</v>
      </c>
      <c r="E244" s="44" t="n">
        <v>0.1751</v>
      </c>
      <c r="F244" s="47" t="n">
        <v>1</v>
      </c>
      <c r="G244" s="47"/>
      <c r="H244" s="48"/>
    </row>
    <row r="245" customFormat="false" ht="30" hidden="false" customHeight="false" outlineLevel="0" collapsed="false">
      <c r="A245" s="23" t="n">
        <v>234</v>
      </c>
      <c r="B245" s="43" t="s">
        <v>480</v>
      </c>
      <c r="C245" s="46" t="s">
        <v>481</v>
      </c>
      <c r="D245" s="43" t="n">
        <v>4.308</v>
      </c>
      <c r="E245" s="44" t="n">
        <v>0.0745</v>
      </c>
      <c r="F245" s="47" t="n">
        <v>1</v>
      </c>
      <c r="G245" s="47"/>
      <c r="H245" s="48"/>
    </row>
    <row r="246" customFormat="false" ht="30" hidden="false" customHeight="false" outlineLevel="0" collapsed="false">
      <c r="A246" s="23" t="n">
        <v>235</v>
      </c>
      <c r="B246" s="43" t="s">
        <v>482</v>
      </c>
      <c r="C246" s="46" t="s">
        <v>483</v>
      </c>
      <c r="D246" s="43" t="n">
        <v>4.47</v>
      </c>
      <c r="E246" s="44" t="n">
        <v>0.0825</v>
      </c>
      <c r="F246" s="47" t="n">
        <v>1</v>
      </c>
      <c r="G246" s="47"/>
      <c r="H246" s="48"/>
    </row>
    <row r="247" customFormat="false" ht="30" hidden="false" customHeight="false" outlineLevel="0" collapsed="false">
      <c r="A247" s="23" t="n">
        <v>236</v>
      </c>
      <c r="B247" s="43" t="s">
        <v>484</v>
      </c>
      <c r="C247" s="46" t="s">
        <v>485</v>
      </c>
      <c r="D247" s="43" t="n">
        <v>6.635</v>
      </c>
      <c r="E247" s="44" t="n">
        <v>0.0485</v>
      </c>
      <c r="F247" s="47" t="n">
        <v>1</v>
      </c>
      <c r="G247" s="47"/>
      <c r="H247" s="48"/>
    </row>
    <row r="248" customFormat="false" ht="30" hidden="false" customHeight="false" outlineLevel="0" collapsed="false">
      <c r="A248" s="23" t="n">
        <v>237</v>
      </c>
      <c r="B248" s="23" t="s">
        <v>486</v>
      </c>
      <c r="C248" s="42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2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2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2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3" t="s">
        <v>494</v>
      </c>
      <c r="C252" s="46" t="s">
        <v>495</v>
      </c>
      <c r="D252" s="43" t="n">
        <v>7.234</v>
      </c>
      <c r="E252" s="44" t="n">
        <v>0.0524</v>
      </c>
      <c r="F252" s="47" t="n">
        <v>1</v>
      </c>
      <c r="G252" s="47"/>
      <c r="H252" s="48"/>
      <c r="I252" s="38"/>
      <c r="J252" s="38"/>
    </row>
    <row r="253" customFormat="false" ht="30" hidden="false" customHeight="false" outlineLevel="0" collapsed="false">
      <c r="A253" s="23" t="n">
        <v>242</v>
      </c>
      <c r="B253" s="43" t="s">
        <v>496</v>
      </c>
      <c r="C253" s="46" t="s">
        <v>497</v>
      </c>
      <c r="D253" s="43" t="n">
        <v>8.239</v>
      </c>
      <c r="E253" s="44" t="n">
        <v>0.046</v>
      </c>
      <c r="F253" s="47" t="n">
        <v>1</v>
      </c>
      <c r="G253" s="47"/>
      <c r="H253" s="48"/>
      <c r="I253" s="38"/>
      <c r="J253" s="38"/>
    </row>
    <row r="254" customFormat="false" ht="30" hidden="false" customHeight="false" outlineLevel="0" collapsed="false">
      <c r="A254" s="23" t="n">
        <v>243</v>
      </c>
      <c r="B254" s="43" t="s">
        <v>498</v>
      </c>
      <c r="C254" s="46" t="s">
        <v>499</v>
      </c>
      <c r="D254" s="43" t="n">
        <v>8.748</v>
      </c>
      <c r="E254" s="44" t="n">
        <v>0.0434</v>
      </c>
      <c r="F254" s="47" t="n">
        <v>1</v>
      </c>
      <c r="G254" s="47"/>
      <c r="H254" s="48"/>
      <c r="I254" s="38"/>
      <c r="J254" s="38"/>
    </row>
    <row r="255" customFormat="false" ht="30" hidden="false" customHeight="false" outlineLevel="0" collapsed="false">
      <c r="A255" s="23" t="n">
        <v>244</v>
      </c>
      <c r="B255" s="43" t="s">
        <v>500</v>
      </c>
      <c r="C255" s="46" t="s">
        <v>501</v>
      </c>
      <c r="D255" s="43" t="n">
        <v>8.828</v>
      </c>
      <c r="E255" s="44" t="n">
        <v>0.2656</v>
      </c>
      <c r="F255" s="47" t="n">
        <v>1</v>
      </c>
      <c r="G255" s="47"/>
      <c r="H255" s="48"/>
      <c r="I255" s="38"/>
      <c r="J255" s="38"/>
    </row>
    <row r="256" customFormat="false" ht="30" hidden="false" customHeight="false" outlineLevel="0" collapsed="false">
      <c r="A256" s="23" t="n">
        <v>245</v>
      </c>
      <c r="B256" s="43" t="s">
        <v>502</v>
      </c>
      <c r="C256" s="46" t="s">
        <v>503</v>
      </c>
      <c r="D256" s="43" t="n">
        <v>9.488</v>
      </c>
      <c r="E256" s="44" t="n">
        <v>0.04</v>
      </c>
      <c r="F256" s="47" t="n">
        <v>1</v>
      </c>
      <c r="G256" s="47"/>
      <c r="H256" s="48"/>
      <c r="I256" s="38"/>
      <c r="J256" s="38"/>
    </row>
    <row r="257" customFormat="false" ht="30" hidden="false" customHeight="false" outlineLevel="0" collapsed="false">
      <c r="A257" s="23" t="n">
        <v>246</v>
      </c>
      <c r="B257" s="43" t="s">
        <v>504</v>
      </c>
      <c r="C257" s="46" t="s">
        <v>505</v>
      </c>
      <c r="D257" s="43" t="n">
        <v>10.67</v>
      </c>
      <c r="E257" s="44" t="n">
        <v>0.1295</v>
      </c>
      <c r="F257" s="47" t="n">
        <v>1</v>
      </c>
      <c r="G257" s="47"/>
      <c r="H257" s="48"/>
      <c r="I257" s="38"/>
      <c r="J257" s="38"/>
    </row>
    <row r="258" customFormat="false" ht="30" hidden="false" customHeight="false" outlineLevel="0" collapsed="false">
      <c r="A258" s="23" t="n">
        <v>247</v>
      </c>
      <c r="B258" s="43" t="s">
        <v>506</v>
      </c>
      <c r="C258" s="46" t="s">
        <v>507</v>
      </c>
      <c r="D258" s="43" t="n">
        <v>12.29</v>
      </c>
      <c r="E258" s="44" t="n">
        <v>0.1127</v>
      </c>
      <c r="F258" s="47" t="n">
        <v>1</v>
      </c>
      <c r="G258" s="47"/>
      <c r="H258" s="48"/>
      <c r="I258" s="38"/>
      <c r="J258" s="38"/>
    </row>
    <row r="259" customFormat="false" ht="30" hidden="false" customHeight="false" outlineLevel="0" collapsed="false">
      <c r="A259" s="23" t="n">
        <v>248</v>
      </c>
      <c r="B259" s="23" t="s">
        <v>508</v>
      </c>
      <c r="C259" s="42" t="s">
        <v>509</v>
      </c>
      <c r="D259" s="23" t="n">
        <v>10.57</v>
      </c>
      <c r="E259" s="25" t="n">
        <v>0.0211</v>
      </c>
      <c r="F259" s="26" t="n">
        <v>1</v>
      </c>
      <c r="G259" s="26"/>
      <c r="I259" s="49"/>
      <c r="J259" s="50"/>
    </row>
    <row r="260" customFormat="false" ht="30" hidden="false" customHeight="false" outlineLevel="0" collapsed="false">
      <c r="A260" s="23" t="n">
        <v>249</v>
      </c>
      <c r="B260" s="23" t="s">
        <v>510</v>
      </c>
      <c r="C260" s="42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0"/>
    </row>
    <row r="261" customFormat="false" ht="30" hidden="false" customHeight="false" outlineLevel="0" collapsed="false">
      <c r="A261" s="23" t="n">
        <v>250</v>
      </c>
      <c r="B261" s="43" t="s">
        <v>512</v>
      </c>
      <c r="C261" s="46" t="s">
        <v>513</v>
      </c>
      <c r="D261" s="43" t="n">
        <v>10.188</v>
      </c>
      <c r="E261" s="44" t="n">
        <v>0.0373</v>
      </c>
      <c r="F261" s="47" t="n">
        <v>1</v>
      </c>
      <c r="G261" s="47"/>
      <c r="H261" s="48"/>
      <c r="I261" s="38"/>
      <c r="J261" s="50"/>
    </row>
    <row r="262" customFormat="false" ht="30" hidden="false" customHeight="false" outlineLevel="0" collapsed="false">
      <c r="A262" s="23" t="n">
        <v>251</v>
      </c>
      <c r="B262" s="43" t="s">
        <v>514</v>
      </c>
      <c r="C262" s="46" t="s">
        <v>515</v>
      </c>
      <c r="D262" s="43" t="n">
        <v>11.235</v>
      </c>
      <c r="E262" s="44" t="n">
        <v>0.0338</v>
      </c>
      <c r="F262" s="47" t="n">
        <v>1</v>
      </c>
      <c r="G262" s="47"/>
      <c r="H262" s="48"/>
      <c r="I262" s="38"/>
      <c r="J262" s="50"/>
    </row>
    <row r="263" customFormat="false" ht="30" hidden="false" customHeight="false" outlineLevel="0" collapsed="false">
      <c r="A263" s="23" t="n">
        <v>252</v>
      </c>
      <c r="B263" s="43" t="s">
        <v>516</v>
      </c>
      <c r="C263" s="46" t="s">
        <v>517</v>
      </c>
      <c r="D263" s="43" t="n">
        <v>11.372</v>
      </c>
      <c r="E263" s="44" t="n">
        <v>0.0841</v>
      </c>
      <c r="F263" s="47" t="n">
        <v>1</v>
      </c>
      <c r="G263" s="47"/>
      <c r="H263" s="48"/>
      <c r="I263" s="38"/>
      <c r="J263" s="50"/>
    </row>
    <row r="264" customFormat="false" ht="30" hidden="false" customHeight="false" outlineLevel="0" collapsed="false">
      <c r="A264" s="23" t="n">
        <v>253</v>
      </c>
      <c r="B264" s="43" t="s">
        <v>518</v>
      </c>
      <c r="C264" s="46" t="s">
        <v>519</v>
      </c>
      <c r="D264" s="43" t="n">
        <v>12.335</v>
      </c>
      <c r="E264" s="44" t="n">
        <v>0.0308</v>
      </c>
      <c r="F264" s="47" t="n">
        <v>1</v>
      </c>
      <c r="G264" s="47"/>
      <c r="H264" s="48"/>
      <c r="I264" s="38"/>
      <c r="J264" s="50"/>
    </row>
    <row r="265" customFormat="false" ht="30" hidden="false" customHeight="false" outlineLevel="0" collapsed="false">
      <c r="A265" s="23" t="n">
        <v>254</v>
      </c>
      <c r="B265" s="43" t="s">
        <v>520</v>
      </c>
      <c r="C265" s="46" t="s">
        <v>521</v>
      </c>
      <c r="D265" s="43" t="n">
        <v>13.146</v>
      </c>
      <c r="E265" s="44" t="n">
        <v>0.0289</v>
      </c>
      <c r="F265" s="47" t="n">
        <v>1</v>
      </c>
      <c r="G265" s="47"/>
      <c r="H265" s="48"/>
      <c r="I265" s="38"/>
      <c r="J265" s="50"/>
    </row>
    <row r="266" customFormat="false" ht="30" hidden="false" customHeight="false" outlineLevel="0" collapsed="false">
      <c r="A266" s="23" t="n">
        <v>255</v>
      </c>
      <c r="B266" s="43" t="s">
        <v>522</v>
      </c>
      <c r="C266" s="46" t="s">
        <v>523</v>
      </c>
      <c r="D266" s="43" t="n">
        <v>16.093</v>
      </c>
      <c r="E266" s="44" t="n">
        <v>0.148</v>
      </c>
      <c r="F266" s="47" t="n">
        <v>1</v>
      </c>
      <c r="G266" s="47"/>
      <c r="H266" s="48"/>
      <c r="I266" s="38"/>
      <c r="J266" s="50"/>
    </row>
    <row r="267" customFormat="false" ht="30" hidden="false" customHeight="false" outlineLevel="0" collapsed="false">
      <c r="A267" s="23" t="n">
        <v>256</v>
      </c>
      <c r="B267" s="43" t="s">
        <v>524</v>
      </c>
      <c r="C267" s="46" t="s">
        <v>525</v>
      </c>
      <c r="D267" s="43" t="n">
        <v>16.525</v>
      </c>
      <c r="E267" s="44" t="n">
        <v>0.1442</v>
      </c>
      <c r="F267" s="47" t="n">
        <v>1</v>
      </c>
      <c r="G267" s="47"/>
      <c r="H267" s="48"/>
      <c r="I267" s="38"/>
      <c r="J267" s="50"/>
    </row>
    <row r="268" customFormat="false" ht="30" hidden="false" customHeight="false" outlineLevel="0" collapsed="false">
      <c r="A268" s="23" t="n">
        <v>257</v>
      </c>
      <c r="B268" s="43" t="s">
        <v>526</v>
      </c>
      <c r="C268" s="46" t="s">
        <v>527</v>
      </c>
      <c r="D268" s="43" t="n">
        <v>16.978</v>
      </c>
      <c r="E268" s="44" t="n">
        <v>0.1487</v>
      </c>
      <c r="F268" s="47" t="n">
        <v>1</v>
      </c>
      <c r="G268" s="47"/>
      <c r="H268" s="48"/>
      <c r="I268" s="38"/>
      <c r="J268" s="50"/>
    </row>
    <row r="269" customFormat="false" ht="30" hidden="false" customHeight="false" outlineLevel="0" collapsed="false">
      <c r="A269" s="23" t="n">
        <v>258</v>
      </c>
      <c r="B269" s="43" t="s">
        <v>528</v>
      </c>
      <c r="C269" s="46" t="s">
        <v>529</v>
      </c>
      <c r="D269" s="43" t="n">
        <v>21.756</v>
      </c>
      <c r="E269" s="44" t="n">
        <v>0.1101</v>
      </c>
      <c r="F269" s="47" t="n">
        <v>1</v>
      </c>
      <c r="G269" s="47"/>
      <c r="H269" s="48"/>
      <c r="I269" s="38"/>
      <c r="J269" s="50"/>
    </row>
    <row r="270" customFormat="false" ht="30" hidden="false" customHeight="false" outlineLevel="0" collapsed="false">
      <c r="A270" s="23" t="n">
        <v>259</v>
      </c>
      <c r="B270" s="43" t="s">
        <v>530</v>
      </c>
      <c r="C270" s="46" t="s">
        <v>531</v>
      </c>
      <c r="D270" s="43" t="n">
        <v>14.785</v>
      </c>
      <c r="E270" s="44" t="n">
        <v>0.0257</v>
      </c>
      <c r="F270" s="47" t="n">
        <v>1</v>
      </c>
      <c r="G270" s="47"/>
      <c r="H270" s="48"/>
      <c r="I270" s="38"/>
      <c r="J270" s="50"/>
    </row>
    <row r="271" customFormat="false" ht="30" hidden="false" customHeight="false" outlineLevel="0" collapsed="false">
      <c r="A271" s="23" t="n">
        <v>260</v>
      </c>
      <c r="B271" s="43" t="s">
        <v>532</v>
      </c>
      <c r="C271" s="46" t="s">
        <v>533</v>
      </c>
      <c r="D271" s="43" t="n">
        <v>15.832</v>
      </c>
      <c r="E271" s="44" t="n">
        <v>0.024</v>
      </c>
      <c r="F271" s="47" t="n">
        <v>1</v>
      </c>
      <c r="G271" s="47"/>
      <c r="H271" s="48"/>
      <c r="I271" s="38"/>
      <c r="J271" s="50"/>
    </row>
    <row r="272" customFormat="false" ht="30" hidden="false" customHeight="false" outlineLevel="0" collapsed="false">
      <c r="A272" s="23" t="n">
        <v>261</v>
      </c>
      <c r="B272" s="23" t="s">
        <v>534</v>
      </c>
      <c r="C272" s="42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0"/>
    </row>
    <row r="273" customFormat="false" ht="30" hidden="false" customHeight="false" outlineLevel="0" collapsed="false">
      <c r="A273" s="23" t="n">
        <v>262</v>
      </c>
      <c r="B273" s="43" t="s">
        <v>536</v>
      </c>
      <c r="C273" s="46" t="s">
        <v>537</v>
      </c>
      <c r="D273" s="43" t="n">
        <v>16.137</v>
      </c>
      <c r="E273" s="44" t="n">
        <v>0.0236</v>
      </c>
      <c r="F273" s="47" t="n">
        <v>1</v>
      </c>
      <c r="G273" s="47"/>
      <c r="H273" s="48"/>
      <c r="I273" s="38"/>
      <c r="J273" s="50"/>
    </row>
    <row r="274" customFormat="false" ht="30" hidden="false" customHeight="false" outlineLevel="0" collapsed="false">
      <c r="A274" s="23" t="n">
        <v>263</v>
      </c>
      <c r="B274" s="43" t="s">
        <v>538</v>
      </c>
      <c r="C274" s="46" t="s">
        <v>539</v>
      </c>
      <c r="D274" s="43" t="n">
        <v>17.346</v>
      </c>
      <c r="E274" s="44" t="n">
        <v>0.0219</v>
      </c>
      <c r="F274" s="47" t="n">
        <v>1</v>
      </c>
      <c r="G274" s="47"/>
      <c r="H274" s="48"/>
      <c r="I274" s="38"/>
      <c r="J274" s="50"/>
    </row>
    <row r="275" customFormat="false" ht="30" hidden="false" customHeight="false" outlineLevel="0" collapsed="false">
      <c r="A275" s="23" t="n">
        <v>264</v>
      </c>
      <c r="B275" s="43" t="s">
        <v>540</v>
      </c>
      <c r="C275" s="46" t="s">
        <v>541</v>
      </c>
      <c r="D275" s="43" t="n">
        <v>17.568</v>
      </c>
      <c r="E275" s="44" t="n">
        <v>0.0217</v>
      </c>
      <c r="F275" s="47" t="n">
        <v>1</v>
      </c>
      <c r="G275" s="47"/>
      <c r="H275" s="48"/>
      <c r="I275" s="38"/>
      <c r="J275" s="50"/>
    </row>
    <row r="276" customFormat="false" ht="30" hidden="false" customHeight="false" outlineLevel="0" collapsed="false">
      <c r="A276" s="23" t="n">
        <v>265</v>
      </c>
      <c r="B276" s="43" t="s">
        <v>542</v>
      </c>
      <c r="C276" s="46" t="s">
        <v>543</v>
      </c>
      <c r="D276" s="43" t="n">
        <v>18.339</v>
      </c>
      <c r="E276" s="44" t="n">
        <v>0.0208</v>
      </c>
      <c r="F276" s="47" t="n">
        <v>1</v>
      </c>
      <c r="G276" s="47"/>
      <c r="H276" s="48"/>
      <c r="I276" s="38"/>
      <c r="J276" s="50"/>
    </row>
    <row r="277" customFormat="false" ht="30" hidden="false" customHeight="false" outlineLevel="0" collapsed="false">
      <c r="A277" s="23" t="n">
        <v>266</v>
      </c>
      <c r="B277" s="43" t="s">
        <v>544</v>
      </c>
      <c r="C277" s="46" t="s">
        <v>545</v>
      </c>
      <c r="D277" s="43" t="n">
        <v>18.745</v>
      </c>
      <c r="E277" s="44" t="n">
        <v>0.0358</v>
      </c>
      <c r="F277" s="47" t="n">
        <v>1</v>
      </c>
      <c r="G277" s="47"/>
      <c r="H277" s="48"/>
      <c r="I277" s="38"/>
      <c r="J277" s="50"/>
    </row>
    <row r="278" customFormat="false" ht="30" hidden="false" customHeight="false" outlineLevel="0" collapsed="false">
      <c r="A278" s="23" t="n">
        <v>267</v>
      </c>
      <c r="B278" s="43" t="s">
        <v>546</v>
      </c>
      <c r="C278" s="46" t="s">
        <v>547</v>
      </c>
      <c r="D278" s="43" t="n">
        <v>19.081</v>
      </c>
      <c r="E278" s="44" t="n">
        <v>0.1768</v>
      </c>
      <c r="F278" s="47" t="n">
        <v>1</v>
      </c>
      <c r="G278" s="47"/>
      <c r="H278" s="48"/>
      <c r="I278" s="38"/>
      <c r="J278" s="50"/>
    </row>
    <row r="279" customFormat="false" ht="30" hidden="false" customHeight="false" outlineLevel="0" collapsed="false">
      <c r="A279" s="23" t="n">
        <v>268</v>
      </c>
      <c r="B279" s="43" t="s">
        <v>548</v>
      </c>
      <c r="C279" s="46" t="s">
        <v>549</v>
      </c>
      <c r="D279" s="43" t="n">
        <v>25.414</v>
      </c>
      <c r="E279" s="44" t="n">
        <v>0.0944</v>
      </c>
      <c r="F279" s="47" t="n">
        <v>1</v>
      </c>
      <c r="G279" s="47"/>
      <c r="H279" s="48"/>
      <c r="I279" s="38"/>
      <c r="J279" s="50"/>
    </row>
    <row r="280" customFormat="false" ht="30" hidden="false" customHeight="false" outlineLevel="0" collapsed="false">
      <c r="A280" s="23" t="n">
        <v>269</v>
      </c>
      <c r="B280" s="43" t="s">
        <v>550</v>
      </c>
      <c r="C280" s="46" t="s">
        <v>551</v>
      </c>
      <c r="D280" s="43" t="n">
        <v>19.96</v>
      </c>
      <c r="E280" s="44" t="n">
        <v>0.0099</v>
      </c>
      <c r="F280" s="47" t="n">
        <v>1</v>
      </c>
      <c r="G280" s="47"/>
      <c r="H280" s="51"/>
      <c r="I280" s="48"/>
      <c r="J280" s="50"/>
    </row>
    <row r="281" customFormat="false" ht="30" hidden="false" customHeight="false" outlineLevel="0" collapsed="false">
      <c r="A281" s="23" t="n">
        <v>270</v>
      </c>
      <c r="B281" s="23" t="s">
        <v>552</v>
      </c>
      <c r="C281" s="42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8"/>
      <c r="J281" s="50"/>
    </row>
    <row r="282" customFormat="false" ht="30" hidden="false" customHeight="false" outlineLevel="0" collapsed="false">
      <c r="A282" s="23" t="n">
        <v>271</v>
      </c>
      <c r="B282" s="43" t="s">
        <v>554</v>
      </c>
      <c r="C282" s="46" t="s">
        <v>555</v>
      </c>
      <c r="D282" s="43" t="n">
        <v>20.035</v>
      </c>
      <c r="E282" s="44" t="n">
        <v>0.019</v>
      </c>
      <c r="F282" s="47" t="n">
        <v>1</v>
      </c>
      <c r="G282" s="47"/>
      <c r="H282" s="48"/>
      <c r="I282" s="48"/>
      <c r="J282" s="50"/>
    </row>
    <row r="283" customFormat="false" ht="30" hidden="false" customHeight="false" outlineLevel="0" collapsed="false">
      <c r="A283" s="23" t="n">
        <v>272</v>
      </c>
      <c r="B283" s="23" t="s">
        <v>556</v>
      </c>
      <c r="C283" s="42" t="s">
        <v>557</v>
      </c>
      <c r="D283" s="23" t="n">
        <v>35.35</v>
      </c>
      <c r="E283" s="25" t="n">
        <v>0.0056</v>
      </c>
      <c r="F283" s="26" t="n">
        <v>1</v>
      </c>
      <c r="G283" s="26"/>
      <c r="J283" s="50"/>
    </row>
    <row r="284" customFormat="false" ht="15" hidden="false" customHeight="false" outlineLevel="0" collapsed="false">
      <c r="A284" s="23" t="n">
        <v>273</v>
      </c>
      <c r="B284" s="23" t="s">
        <v>558</v>
      </c>
      <c r="C284" s="41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30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30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5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5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2"/>
      <c r="I338" s="4"/>
      <c r="J338" s="4"/>
      <c r="K338" s="53"/>
      <c r="L338" s="54"/>
      <c r="M338" s="54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2"/>
      <c r="I339" s="4"/>
      <c r="J339" s="4"/>
      <c r="K339" s="53"/>
      <c r="L339" s="54"/>
      <c r="M339" s="54"/>
    </row>
    <row r="340" customFormat="false" ht="15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30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30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3" t="n">
        <v>4.433</v>
      </c>
      <c r="E369" s="25"/>
      <c r="F369" s="26" t="n">
        <v>1</v>
      </c>
      <c r="G369" s="26"/>
      <c r="I369" s="55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30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5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3" t="n">
        <v>1.096</v>
      </c>
      <c r="E377" s="25"/>
      <c r="F377" s="26" t="n">
        <v>1</v>
      </c>
      <c r="G377" s="26"/>
    </row>
    <row r="378" customFormat="false" ht="30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3" t="n">
        <v>1.13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3" t="n">
        <v>2.317</v>
      </c>
      <c r="E379" s="25"/>
      <c r="F379" s="26" t="n">
        <v>1</v>
      </c>
      <c r="G379" s="26"/>
    </row>
    <row r="380" customFormat="false" ht="4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3" t="n">
        <v>3.477</v>
      </c>
      <c r="E380" s="25"/>
      <c r="F380" s="26" t="n">
        <v>1</v>
      </c>
      <c r="G380" s="26"/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30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3" t="n">
        <v>2.8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30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5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30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30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3" t="n">
        <v>0.468</v>
      </c>
      <c r="E404" s="25"/>
      <c r="F404" s="26" t="n">
        <v>1</v>
      </c>
      <c r="G404" s="26"/>
    </row>
    <row r="405" customFormat="false" ht="3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3" t="n">
        <v>1.244</v>
      </c>
      <c r="E405" s="25"/>
      <c r="F405" s="26" t="n">
        <v>1</v>
      </c>
      <c r="G405" s="26"/>
      <c r="L405" s="38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3" t="n">
        <v>2.545</v>
      </c>
      <c r="E406" s="25"/>
      <c r="F406" s="26" t="n">
        <v>1</v>
      </c>
      <c r="G406" s="26"/>
      <c r="L406" s="38"/>
    </row>
    <row r="407" customFormat="false" ht="60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3" t="n">
        <v>3.825</v>
      </c>
      <c r="E407" s="25"/>
      <c r="F407" s="26" t="n">
        <v>1</v>
      </c>
      <c r="G407" s="26"/>
    </row>
    <row r="408" customFormat="false" ht="15" hidden="false" customHeight="false" outlineLevel="0" collapsed="false">
      <c r="A408" s="23" t="n">
        <v>397</v>
      </c>
      <c r="B408" s="43" t="s">
        <v>806</v>
      </c>
      <c r="C408" s="56" t="s">
        <v>807</v>
      </c>
      <c r="D408" s="43" t="n">
        <v>0.71</v>
      </c>
      <c r="E408" s="44"/>
      <c r="F408" s="47" t="n">
        <v>0.85</v>
      </c>
      <c r="G408" s="47"/>
      <c r="H408" s="3" t="s">
        <v>19</v>
      </c>
    </row>
    <row r="409" customFormat="false" ht="15" hidden="false" customHeight="false" outlineLevel="0" collapsed="false">
      <c r="A409" s="23" t="n">
        <v>398</v>
      </c>
      <c r="B409" s="43" t="s">
        <v>808</v>
      </c>
      <c r="C409" s="56" t="s">
        <v>809</v>
      </c>
      <c r="D409" s="43" t="n">
        <v>0.568</v>
      </c>
      <c r="E409" s="44"/>
      <c r="F409" s="47" t="n">
        <v>1</v>
      </c>
      <c r="G409" s="47"/>
      <c r="I409" s="38"/>
    </row>
    <row r="410" customFormat="false" ht="15" hidden="false" customHeight="false" outlineLevel="0" collapsed="false">
      <c r="A410" s="23" t="n">
        <v>399</v>
      </c>
      <c r="B410" s="43" t="s">
        <v>810</v>
      </c>
      <c r="C410" s="56" t="s">
        <v>811</v>
      </c>
      <c r="D410" s="43" t="n">
        <v>0.799</v>
      </c>
      <c r="E410" s="44"/>
      <c r="F410" s="47" t="n">
        <v>1</v>
      </c>
      <c r="G410" s="47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30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5" hidden="false" customHeight="false" outlineLevel="0" collapsed="false">
      <c r="A429" s="23" t="n">
        <v>418</v>
      </c>
      <c r="B429" s="43" t="s">
        <v>848</v>
      </c>
      <c r="C429" s="56" t="s">
        <v>849</v>
      </c>
      <c r="D429" s="43" t="n">
        <v>1.144</v>
      </c>
      <c r="E429" s="44"/>
      <c r="F429" s="47" t="n">
        <v>1</v>
      </c>
      <c r="G429" s="47"/>
    </row>
    <row r="430" customFormat="false" ht="30" hidden="false" customHeight="false" outlineLevel="0" collapsed="false">
      <c r="A430" s="23" t="n">
        <v>419</v>
      </c>
      <c r="B430" s="43" t="s">
        <v>850</v>
      </c>
      <c r="C430" s="56" t="s">
        <v>851</v>
      </c>
      <c r="D430" s="43" t="n">
        <v>1.239</v>
      </c>
      <c r="E430" s="44"/>
      <c r="F430" s="47" t="n">
        <v>1</v>
      </c>
      <c r="G430" s="47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.7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7"/>
      <c r="J443" s="38"/>
      <c r="K443" s="38"/>
    </row>
    <row r="444" customFormat="false" ht="18.7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7"/>
      <c r="J444" s="38"/>
      <c r="K444" s="38"/>
    </row>
    <row r="445" customFormat="false" ht="18.7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7"/>
      <c r="J445" s="38"/>
      <c r="K445" s="38"/>
      <c r="L445" s="33"/>
    </row>
    <row r="446" customFormat="false" ht="18.7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8"/>
      <c r="F446" s="26" t="n">
        <v>1</v>
      </c>
      <c r="G446" s="59"/>
      <c r="H446" s="38"/>
      <c r="I446" s="57"/>
      <c r="J446" s="38"/>
      <c r="K446" s="38"/>
      <c r="L446" s="33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90</v>
      </c>
      <c r="C450" s="41" t="s">
        <v>891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2</v>
      </c>
      <c r="C451" s="41" t="s">
        <v>893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0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8</v>
      </c>
      <c r="C479" s="42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2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2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2" t="s">
        <v>955</v>
      </c>
      <c r="D482" s="23" t="n">
        <v>0.139</v>
      </c>
      <c r="E482" s="25"/>
      <c r="F482" s="26" t="n">
        <v>1</v>
      </c>
      <c r="G482" s="26"/>
      <c r="H482" s="61"/>
      <c r="I482" s="38"/>
      <c r="K482" s="62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2" t="s">
        <v>957</v>
      </c>
      <c r="D483" s="23" t="n">
        <v>0.1755</v>
      </c>
      <c r="E483" s="25"/>
      <c r="F483" s="26" t="n">
        <v>1</v>
      </c>
      <c r="G483" s="26"/>
      <c r="H483" s="61"/>
      <c r="I483" s="38"/>
      <c r="K483" s="62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2" t="s">
        <v>959</v>
      </c>
      <c r="D484" s="23" t="n">
        <v>0.1787</v>
      </c>
      <c r="E484" s="25"/>
      <c r="F484" s="26" t="n">
        <v>1</v>
      </c>
      <c r="G484" s="26"/>
      <c r="H484" s="61"/>
      <c r="I484" s="38"/>
      <c r="K484" s="62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2" t="s">
        <v>961</v>
      </c>
      <c r="D485" s="23" t="n">
        <v>0.1424</v>
      </c>
      <c r="E485" s="25"/>
      <c r="F485" s="26" t="n">
        <v>1</v>
      </c>
      <c r="G485" s="26"/>
      <c r="H485" s="61"/>
      <c r="I485" s="38"/>
      <c r="K485" s="62"/>
      <c r="L485" s="34"/>
      <c r="M485" s="29"/>
    </row>
    <row r="486" customFormat="false" ht="30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3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3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4</v>
      </c>
      <c r="C497" s="42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6</v>
      </c>
      <c r="C498" s="42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8</v>
      </c>
      <c r="C499" s="42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90</v>
      </c>
      <c r="C500" s="63" t="s">
        <v>991</v>
      </c>
      <c r="D500" s="64" t="n">
        <v>2.46</v>
      </c>
      <c r="E500" s="65" t="n">
        <v>0.7066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2</v>
      </c>
      <c r="C501" s="63" t="s">
        <v>993</v>
      </c>
      <c r="D501" s="64" t="n">
        <v>1.52</v>
      </c>
      <c r="E501" s="65" t="n">
        <v>0.0585</v>
      </c>
      <c r="F501" s="26" t="n">
        <v>1</v>
      </c>
      <c r="G501" s="26"/>
      <c r="K501" s="34"/>
      <c r="L501" s="34"/>
      <c r="M501" s="29"/>
    </row>
    <row r="502" customFormat="false" ht="15" hidden="false" customHeight="false" outlineLevel="0" collapsed="false">
      <c r="A502" s="23" t="n">
        <v>491</v>
      </c>
      <c r="B502" s="23" t="s">
        <v>994</v>
      </c>
      <c r="C502" s="63" t="s">
        <v>995</v>
      </c>
      <c r="D502" s="64" t="n">
        <v>3.24</v>
      </c>
      <c r="E502" s="65" t="n">
        <v>0.0458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6</v>
      </c>
      <c r="C503" s="63" t="s">
        <v>997</v>
      </c>
      <c r="D503" s="64" t="n">
        <v>3.17</v>
      </c>
      <c r="E503" s="65" t="n">
        <v>0.345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8</v>
      </c>
      <c r="C504" s="63" t="s">
        <v>999</v>
      </c>
      <c r="D504" s="64" t="n">
        <v>0.25</v>
      </c>
      <c r="E504" s="65" t="n">
        <v>0.7321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1000</v>
      </c>
      <c r="C505" s="63" t="s">
        <v>1001</v>
      </c>
      <c r="D505" s="64" t="n">
        <v>0.33</v>
      </c>
      <c r="E505" s="65" t="n">
        <v>0.5598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2</v>
      </c>
      <c r="C506" s="63" t="s">
        <v>1003</v>
      </c>
      <c r="D506" s="64" t="n">
        <v>0.4</v>
      </c>
      <c r="E506" s="65" t="n">
        <v>0.468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4</v>
      </c>
      <c r="C507" s="63" t="s">
        <v>1005</v>
      </c>
      <c r="D507" s="64" t="n">
        <v>0.52</v>
      </c>
      <c r="E507" s="65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6</v>
      </c>
      <c r="C508" s="63" t="s">
        <v>1007</v>
      </c>
      <c r="D508" s="64" t="n">
        <v>0.51</v>
      </c>
      <c r="E508" s="65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8</v>
      </c>
      <c r="C509" s="63" t="s">
        <v>1009</v>
      </c>
      <c r="D509" s="64" t="n">
        <v>0.554</v>
      </c>
      <c r="E509" s="65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10</v>
      </c>
      <c r="C510" s="63" t="s">
        <v>1011</v>
      </c>
      <c r="D510" s="64" t="n">
        <v>0.645</v>
      </c>
      <c r="E510" s="65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2</v>
      </c>
      <c r="C511" s="63" t="s">
        <v>1013</v>
      </c>
      <c r="D511" s="64" t="n">
        <v>0.699</v>
      </c>
      <c r="E511" s="65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4</v>
      </c>
      <c r="C512" s="63" t="s">
        <v>1015</v>
      </c>
      <c r="D512" s="64" t="n">
        <v>0.758</v>
      </c>
      <c r="E512" s="65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6</v>
      </c>
      <c r="C513" s="63" t="s">
        <v>1017</v>
      </c>
      <c r="D513" s="64" t="n">
        <v>0.65</v>
      </c>
      <c r="E513" s="65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8</v>
      </c>
      <c r="C514" s="63" t="s">
        <v>1019</v>
      </c>
      <c r="D514" s="64" t="n">
        <v>0.575</v>
      </c>
      <c r="E514" s="65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20</v>
      </c>
      <c r="C515" s="63" t="s">
        <v>1021</v>
      </c>
      <c r="D515" s="64" t="n">
        <v>0.641</v>
      </c>
      <c r="E515" s="65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2</v>
      </c>
      <c r="C516" s="63" t="s">
        <v>1023</v>
      </c>
      <c r="D516" s="64" t="n">
        <v>0.735</v>
      </c>
      <c r="E516" s="65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4</v>
      </c>
      <c r="C517" s="63" t="s">
        <v>1025</v>
      </c>
      <c r="D517" s="64" t="n">
        <v>1.013</v>
      </c>
      <c r="E517" s="65" t="n">
        <v>0.2056</v>
      </c>
      <c r="F517" s="26" t="n">
        <v>1</v>
      </c>
      <c r="G517" s="26"/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6</v>
      </c>
      <c r="C518" s="63" t="s">
        <v>1027</v>
      </c>
      <c r="D518" s="64" t="n">
        <v>0.88</v>
      </c>
      <c r="E518" s="65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3" t="s">
        <v>1029</v>
      </c>
      <c r="D519" s="64" t="n">
        <v>0.758</v>
      </c>
      <c r="E519" s="65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3" t="s">
        <v>1031</v>
      </c>
      <c r="D520" s="64" t="n">
        <v>0.809</v>
      </c>
      <c r="E520" s="65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3" t="s">
        <v>1033</v>
      </c>
      <c r="D521" s="64" t="n">
        <v>0.908</v>
      </c>
      <c r="E521" s="65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3" t="s">
        <v>1035</v>
      </c>
      <c r="D522" s="64" t="n">
        <v>0.965</v>
      </c>
      <c r="E522" s="65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6</v>
      </c>
      <c r="C523" s="63" t="s">
        <v>1037</v>
      </c>
      <c r="D523" s="64" t="n">
        <v>1.658</v>
      </c>
      <c r="E523" s="65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8</v>
      </c>
      <c r="C524" s="63" t="s">
        <v>1039</v>
      </c>
      <c r="D524" s="64" t="n">
        <v>1.09</v>
      </c>
      <c r="E524" s="65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40</v>
      </c>
      <c r="C525" s="63" t="s">
        <v>1041</v>
      </c>
      <c r="D525" s="64" t="n">
        <v>1.013</v>
      </c>
      <c r="E525" s="65" t="n">
        <v>0.2056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2</v>
      </c>
      <c r="C526" s="63" t="s">
        <v>1043</v>
      </c>
      <c r="D526" s="64" t="n">
        <v>1.08</v>
      </c>
      <c r="E526" s="65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4</v>
      </c>
      <c r="C527" s="63" t="s">
        <v>1045</v>
      </c>
      <c r="D527" s="64" t="n">
        <v>1.138</v>
      </c>
      <c r="E527" s="65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6</v>
      </c>
      <c r="C528" s="63" t="s">
        <v>1047</v>
      </c>
      <c r="D528" s="64" t="n">
        <v>1.191</v>
      </c>
      <c r="E528" s="65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66" t="s">
        <v>1048</v>
      </c>
      <c r="C529" s="63" t="s">
        <v>1049</v>
      </c>
      <c r="D529" s="64" t="n">
        <v>1.333</v>
      </c>
      <c r="E529" s="65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66" t="s">
        <v>1050</v>
      </c>
      <c r="C530" s="63" t="s">
        <v>1051</v>
      </c>
      <c r="D530" s="64" t="n">
        <v>1.68</v>
      </c>
      <c r="E530" s="65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2</v>
      </c>
      <c r="C531" s="63" t="s">
        <v>1053</v>
      </c>
      <c r="D531" s="64" t="n">
        <v>1.889</v>
      </c>
      <c r="E531" s="65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63" t="s">
        <v>1055</v>
      </c>
      <c r="D532" s="64" t="n">
        <v>1.28</v>
      </c>
      <c r="E532" s="65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6</v>
      </c>
      <c r="C533" s="63" t="s">
        <v>1057</v>
      </c>
      <c r="D533" s="64" t="n">
        <v>1.201</v>
      </c>
      <c r="E533" s="65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8</v>
      </c>
      <c r="C534" s="63" t="s">
        <v>1059</v>
      </c>
      <c r="D534" s="64" t="n">
        <v>1.262</v>
      </c>
      <c r="E534" s="65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0</v>
      </c>
      <c r="C535" s="63" t="s">
        <v>1061</v>
      </c>
      <c r="D535" s="64" t="n">
        <v>1.314</v>
      </c>
      <c r="E535" s="65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2</v>
      </c>
      <c r="C536" s="63" t="s">
        <v>1063</v>
      </c>
      <c r="D536" s="64" t="n">
        <v>1.373</v>
      </c>
      <c r="E536" s="65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4</v>
      </c>
      <c r="C537" s="63" t="s">
        <v>1065</v>
      </c>
      <c r="D537" s="64" t="n">
        <v>1.68</v>
      </c>
      <c r="E537" s="65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6</v>
      </c>
      <c r="C538" s="63" t="s">
        <v>1067</v>
      </c>
      <c r="D538" s="64" t="n">
        <v>1.58</v>
      </c>
      <c r="E538" s="65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8</v>
      </c>
      <c r="C539" s="63" t="s">
        <v>1069</v>
      </c>
      <c r="D539" s="64" t="n">
        <v>1.321</v>
      </c>
      <c r="E539" s="65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70</v>
      </c>
      <c r="C540" s="63" t="s">
        <v>1071</v>
      </c>
      <c r="D540" s="64" t="n">
        <v>1.456</v>
      </c>
      <c r="E540" s="65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2</v>
      </c>
      <c r="C541" s="63" t="s">
        <v>1073</v>
      </c>
      <c r="D541" s="64" t="n">
        <v>1.622</v>
      </c>
      <c r="E541" s="65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4</v>
      </c>
      <c r="C542" s="63" t="s">
        <v>1075</v>
      </c>
      <c r="D542" s="64" t="n">
        <v>1.674</v>
      </c>
      <c r="E542" s="65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6</v>
      </c>
      <c r="C543" s="63" t="s">
        <v>1077</v>
      </c>
      <c r="D543" s="64" t="n">
        <v>2.236</v>
      </c>
      <c r="E543" s="65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8</v>
      </c>
      <c r="C544" s="63" t="s">
        <v>1079</v>
      </c>
      <c r="D544" s="64" t="n">
        <v>2.575</v>
      </c>
      <c r="E544" s="65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0</v>
      </c>
      <c r="C545" s="63" t="s">
        <v>1081</v>
      </c>
      <c r="D545" s="64" t="n">
        <v>1.79</v>
      </c>
      <c r="E545" s="65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2</v>
      </c>
      <c r="C546" s="63" t="s">
        <v>1083</v>
      </c>
      <c r="D546" s="64" t="n">
        <v>1.482</v>
      </c>
      <c r="E546" s="65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4</v>
      </c>
      <c r="C547" s="63" t="s">
        <v>1085</v>
      </c>
      <c r="D547" s="64" t="n">
        <v>1.831</v>
      </c>
      <c r="E547" s="65" t="n">
        <v>0.1146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6</v>
      </c>
      <c r="C548" s="63" t="s">
        <v>1087</v>
      </c>
      <c r="D548" s="64" t="n">
        <v>1.765</v>
      </c>
      <c r="E548" s="65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8</v>
      </c>
      <c r="C549" s="63" t="s">
        <v>1089</v>
      </c>
      <c r="D549" s="64" t="n">
        <v>1.846</v>
      </c>
      <c r="E549" s="65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90</v>
      </c>
      <c r="C550" s="63" t="s">
        <v>1091</v>
      </c>
      <c r="D550" s="64" t="n">
        <v>1.898</v>
      </c>
      <c r="E550" s="65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2</v>
      </c>
      <c r="C551" s="63" t="s">
        <v>1093</v>
      </c>
      <c r="D551" s="64" t="n">
        <v>1.974</v>
      </c>
      <c r="E551" s="65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4</v>
      </c>
      <c r="C552" s="63" t="s">
        <v>1095</v>
      </c>
      <c r="D552" s="64" t="n">
        <v>2.058</v>
      </c>
      <c r="E552" s="65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6</v>
      </c>
      <c r="C553" s="63" t="s">
        <v>1097</v>
      </c>
      <c r="D553" s="64" t="n">
        <v>2.13</v>
      </c>
      <c r="E553" s="65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8</v>
      </c>
      <c r="C554" s="63" t="s">
        <v>1099</v>
      </c>
      <c r="D554" s="64" t="n">
        <v>3.466</v>
      </c>
      <c r="E554" s="65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0</v>
      </c>
      <c r="C555" s="63" t="s">
        <v>1101</v>
      </c>
      <c r="D555" s="64" t="n">
        <v>2.21</v>
      </c>
      <c r="E555" s="65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2</v>
      </c>
      <c r="C556" s="63" t="s">
        <v>1103</v>
      </c>
      <c r="D556" s="64" t="n">
        <v>2.101</v>
      </c>
      <c r="E556" s="65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4</v>
      </c>
      <c r="C557" s="63" t="s">
        <v>1105</v>
      </c>
      <c r="D557" s="64" t="n">
        <v>2.221</v>
      </c>
      <c r="E557" s="65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6</v>
      </c>
      <c r="C558" s="63" t="s">
        <v>1107</v>
      </c>
      <c r="D558" s="64" t="n">
        <v>2.314</v>
      </c>
      <c r="E558" s="65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8</v>
      </c>
      <c r="C559" s="63" t="s">
        <v>1109</v>
      </c>
      <c r="D559" s="64" t="n">
        <v>2.401</v>
      </c>
      <c r="E559" s="65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10</v>
      </c>
      <c r="C560" s="63" t="s">
        <v>1111</v>
      </c>
      <c r="D560" s="64" t="n">
        <v>2.768</v>
      </c>
      <c r="E560" s="65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2</v>
      </c>
      <c r="C561" s="63" t="s">
        <v>1113</v>
      </c>
      <c r="D561" s="64" t="n">
        <v>3</v>
      </c>
      <c r="E561" s="65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4</v>
      </c>
      <c r="C562" s="63" t="s">
        <v>1115</v>
      </c>
      <c r="D562" s="64" t="n">
        <v>2.625</v>
      </c>
      <c r="E562" s="65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6</v>
      </c>
      <c r="C563" s="63" t="s">
        <v>1117</v>
      </c>
      <c r="D563" s="64" t="n">
        <v>2.702</v>
      </c>
      <c r="E563" s="65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8</v>
      </c>
      <c r="C564" s="63" t="s">
        <v>1119</v>
      </c>
      <c r="D564" s="64" t="n">
        <v>2.918</v>
      </c>
      <c r="E564" s="65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20</v>
      </c>
      <c r="C565" s="63" t="s">
        <v>1121</v>
      </c>
      <c r="D565" s="64" t="n">
        <v>3.046</v>
      </c>
      <c r="E565" s="65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2</v>
      </c>
      <c r="C566" s="63" t="s">
        <v>1123</v>
      </c>
      <c r="D566" s="64" t="n">
        <v>3.121</v>
      </c>
      <c r="E566" s="65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4</v>
      </c>
      <c r="C567" s="63" t="s">
        <v>1125</v>
      </c>
      <c r="D567" s="64" t="n">
        <v>3.353</v>
      </c>
      <c r="E567" s="65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6</v>
      </c>
      <c r="C568" s="63" t="s">
        <v>1127</v>
      </c>
      <c r="D568" s="64" t="n">
        <v>3.674</v>
      </c>
      <c r="E568" s="65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8</v>
      </c>
      <c r="C569" s="63" t="s">
        <v>1129</v>
      </c>
      <c r="D569" s="64" t="n">
        <v>6.738</v>
      </c>
      <c r="E569" s="65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0</v>
      </c>
      <c r="C570" s="63" t="s">
        <v>1131</v>
      </c>
      <c r="D570" s="64" t="n">
        <v>4.34</v>
      </c>
      <c r="E570" s="65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2</v>
      </c>
      <c r="C571" s="63" t="s">
        <v>1133</v>
      </c>
      <c r="D571" s="64" t="n">
        <v>4.08</v>
      </c>
      <c r="E571" s="65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4</v>
      </c>
      <c r="C572" s="63" t="s">
        <v>1135</v>
      </c>
      <c r="D572" s="64" t="n">
        <v>4.278</v>
      </c>
      <c r="E572" s="65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6</v>
      </c>
      <c r="C573" s="63" t="s">
        <v>1137</v>
      </c>
      <c r="D573" s="64" t="n">
        <v>4.621</v>
      </c>
      <c r="E573" s="65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8</v>
      </c>
      <c r="C574" s="63" t="s">
        <v>1139</v>
      </c>
      <c r="D574" s="64" t="n">
        <v>4.727</v>
      </c>
      <c r="E574" s="65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0</v>
      </c>
      <c r="C575" s="63" t="s">
        <v>1141</v>
      </c>
      <c r="D575" s="64" t="n">
        <v>5.39</v>
      </c>
      <c r="E575" s="65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2</v>
      </c>
      <c r="C576" s="67" t="s">
        <v>1143</v>
      </c>
      <c r="D576" s="64" t="n">
        <v>5.436</v>
      </c>
      <c r="E576" s="65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4</v>
      </c>
      <c r="C577" s="67" t="s">
        <v>1145</v>
      </c>
      <c r="D577" s="64" t="n">
        <v>5.573</v>
      </c>
      <c r="E577" s="65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6</v>
      </c>
      <c r="C578" s="67" t="s">
        <v>1147</v>
      </c>
      <c r="D578" s="64" t="n">
        <v>3.853</v>
      </c>
      <c r="E578" s="65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8</v>
      </c>
      <c r="C579" s="67" t="s">
        <v>1149</v>
      </c>
      <c r="D579" s="64" t="n">
        <v>5.293</v>
      </c>
      <c r="E579" s="65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50</v>
      </c>
      <c r="C580" s="67" t="s">
        <v>1151</v>
      </c>
      <c r="D580" s="64" t="n">
        <v>6.738</v>
      </c>
      <c r="E580" s="65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2</v>
      </c>
      <c r="C581" s="63" t="s">
        <v>1153</v>
      </c>
      <c r="D581" s="64" t="n">
        <v>6.72</v>
      </c>
      <c r="E581" s="65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4</v>
      </c>
      <c r="C582" s="63" t="s">
        <v>1155</v>
      </c>
      <c r="D582" s="64" t="n">
        <v>6.615</v>
      </c>
      <c r="E582" s="65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6</v>
      </c>
      <c r="C583" s="63" t="s">
        <v>1157</v>
      </c>
      <c r="D583" s="64" t="n">
        <v>6.836</v>
      </c>
      <c r="E583" s="65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8</v>
      </c>
      <c r="C584" s="63" t="s">
        <v>1159</v>
      </c>
      <c r="D584" s="64" t="n">
        <v>10.11</v>
      </c>
      <c r="E584" s="65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60</v>
      </c>
      <c r="C585" s="67" t="s">
        <v>1161</v>
      </c>
      <c r="D585" s="64" t="n">
        <v>6.847</v>
      </c>
      <c r="E585" s="65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2</v>
      </c>
      <c r="C586" s="67" t="s">
        <v>1163</v>
      </c>
      <c r="D586" s="64" t="n">
        <v>11.589</v>
      </c>
      <c r="E586" s="65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4</v>
      </c>
      <c r="C587" s="67" t="s">
        <v>1165</v>
      </c>
      <c r="D587" s="64" t="n">
        <v>11.589</v>
      </c>
      <c r="E587" s="65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6</v>
      </c>
      <c r="C588" s="67" t="s">
        <v>1167</v>
      </c>
      <c r="D588" s="64" t="n">
        <v>20.34</v>
      </c>
      <c r="E588" s="65" t="n">
        <v>0.0092</v>
      </c>
      <c r="F588" s="26" t="n">
        <v>1</v>
      </c>
      <c r="G588" s="26"/>
      <c r="H588" s="68" t="s">
        <v>19</v>
      </c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8</v>
      </c>
      <c r="C589" s="67" t="s">
        <v>1169</v>
      </c>
      <c r="D589" s="64" t="n">
        <v>22.983</v>
      </c>
      <c r="E589" s="65" t="n">
        <v>0.0092</v>
      </c>
      <c r="F589" s="26" t="n">
        <v>1</v>
      </c>
      <c r="G589" s="26"/>
      <c r="H589" s="68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70</v>
      </c>
      <c r="C590" s="67" t="s">
        <v>1171</v>
      </c>
      <c r="D590" s="64" t="n">
        <v>22.983</v>
      </c>
      <c r="E590" s="65" t="n">
        <v>0.0092</v>
      </c>
      <c r="F590" s="26" t="n">
        <v>1</v>
      </c>
      <c r="G590" s="26"/>
      <c r="H590" s="68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2</v>
      </c>
      <c r="C591" s="63" t="s">
        <v>1173</v>
      </c>
      <c r="D591" s="64" t="n">
        <v>21.93</v>
      </c>
      <c r="E591" s="65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4</v>
      </c>
      <c r="C592" s="63" t="s">
        <v>1175</v>
      </c>
      <c r="D592" s="64" t="n">
        <v>22.684</v>
      </c>
      <c r="E592" s="65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6</v>
      </c>
      <c r="C593" s="63" t="s">
        <v>1177</v>
      </c>
      <c r="D593" s="64" t="n">
        <v>22.684</v>
      </c>
      <c r="E593" s="65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8</v>
      </c>
      <c r="C594" s="63" t="s">
        <v>1179</v>
      </c>
      <c r="D594" s="64" t="n">
        <v>22.684</v>
      </c>
      <c r="E594" s="65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80</v>
      </c>
      <c r="C595" s="63" t="s">
        <v>1181</v>
      </c>
      <c r="D595" s="64" t="n">
        <v>22.684</v>
      </c>
      <c r="E595" s="65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2</v>
      </c>
      <c r="C596" s="63" t="s">
        <v>1183</v>
      </c>
      <c r="D596" s="64" t="n">
        <v>42.61</v>
      </c>
      <c r="E596" s="65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84</v>
      </c>
      <c r="C597" s="63" t="s">
        <v>1185</v>
      </c>
      <c r="D597" s="64" t="n">
        <v>45.173</v>
      </c>
      <c r="E597" s="65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63" t="s">
        <v>1187</v>
      </c>
      <c r="D598" s="64" t="n">
        <v>45.773</v>
      </c>
      <c r="E598" s="65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8</v>
      </c>
      <c r="C599" s="63" t="s">
        <v>1189</v>
      </c>
      <c r="D599" s="64" t="n">
        <v>87.15</v>
      </c>
      <c r="E599" s="65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90</v>
      </c>
      <c r="C600" s="63" t="s">
        <v>1191</v>
      </c>
      <c r="D600" s="64" t="n">
        <v>90.152</v>
      </c>
      <c r="E600" s="65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2</v>
      </c>
      <c r="C601" s="63" t="s">
        <v>1193</v>
      </c>
      <c r="D601" s="64" t="n">
        <v>90.152</v>
      </c>
      <c r="E601" s="65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94</v>
      </c>
      <c r="C602" s="63" t="s">
        <v>1195</v>
      </c>
      <c r="D602" s="64" t="n">
        <v>90.152</v>
      </c>
      <c r="E602" s="65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96</v>
      </c>
      <c r="C603" s="63" t="s">
        <v>1197</v>
      </c>
      <c r="D603" s="64" t="n">
        <v>90.152</v>
      </c>
      <c r="E603" s="65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5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30" hidden="false" customHeight="true" outlineLevel="0" collapsed="false">
      <c r="A607" s="23" t="n">
        <v>596</v>
      </c>
      <c r="B607" s="23" t="s">
        <v>1387</v>
      </c>
      <c r="C607" s="24" t="s">
        <v>1388</v>
      </c>
      <c r="D607" s="23" t="n">
        <v>0.673</v>
      </c>
      <c r="E607" s="25"/>
      <c r="F607" s="26" t="n">
        <v>1</v>
      </c>
      <c r="G607" s="26" t="s">
        <v>1389</v>
      </c>
      <c r="I607" s="38"/>
      <c r="J607" s="38"/>
      <c r="K607" s="34"/>
      <c r="L607" s="34"/>
      <c r="M607" s="29"/>
    </row>
    <row r="608" customFormat="false" ht="30" hidden="false" customHeight="true" outlineLevel="0" collapsed="false">
      <c r="A608" s="23" t="n">
        <v>597</v>
      </c>
      <c r="B608" s="23" t="s">
        <v>1390</v>
      </c>
      <c r="C608" s="24" t="s">
        <v>1391</v>
      </c>
      <c r="D608" s="23" t="n">
        <v>0.4895</v>
      </c>
      <c r="E608" s="25"/>
      <c r="F608" s="26" t="n">
        <v>1</v>
      </c>
      <c r="G608" s="26" t="s">
        <v>1389</v>
      </c>
      <c r="I608" s="38"/>
      <c r="J608" s="38"/>
      <c r="K608" s="34"/>
      <c r="L608" s="34"/>
      <c r="M608" s="29"/>
    </row>
    <row r="609" customFormat="false" ht="15" hidden="false" customHeight="false" outlineLevel="0" collapsed="false">
      <c r="A609" s="23" t="n">
        <v>598</v>
      </c>
      <c r="B609" s="23" t="s">
        <v>1205</v>
      </c>
      <c r="C609" s="24" t="s">
        <v>1206</v>
      </c>
      <c r="D609" s="23" t="n">
        <v>3.4</v>
      </c>
      <c r="E609" s="25"/>
      <c r="F609" s="26" t="n">
        <v>0.8</v>
      </c>
      <c r="G609" s="26" t="s">
        <v>1207</v>
      </c>
      <c r="H609" s="3" t="s">
        <v>19</v>
      </c>
      <c r="I609" s="38"/>
      <c r="J609" s="38"/>
      <c r="K609" s="34"/>
      <c r="L609" s="34"/>
      <c r="M609" s="29"/>
    </row>
    <row r="610" customFormat="false" ht="30" hidden="false" customHeight="false" outlineLevel="0" collapsed="false">
      <c r="A610" s="23" t="n">
        <v>599</v>
      </c>
      <c r="B610" s="23" t="s">
        <v>1208</v>
      </c>
      <c r="C610" s="24" t="s">
        <v>1209</v>
      </c>
      <c r="D610" s="23" t="n">
        <v>2.992</v>
      </c>
      <c r="E610" s="25"/>
      <c r="F610" s="26" t="n">
        <v>1</v>
      </c>
      <c r="G610" s="26" t="s">
        <v>1207</v>
      </c>
      <c r="I610" s="38"/>
      <c r="J610" s="38"/>
      <c r="K610" s="34"/>
      <c r="L610" s="34"/>
      <c r="M610" s="29"/>
    </row>
    <row r="611" customFormat="false" ht="20.25" hidden="false" customHeight="true" outlineLevel="0" collapsed="false">
      <c r="A611" s="23" t="n">
        <v>600</v>
      </c>
      <c r="B611" s="23" t="s">
        <v>1210</v>
      </c>
      <c r="C611" s="24" t="s">
        <v>1206</v>
      </c>
      <c r="D611" s="23" t="n">
        <v>2.176</v>
      </c>
      <c r="E611" s="25"/>
      <c r="F611" s="26" t="n">
        <v>1</v>
      </c>
      <c r="G611" s="26" t="s">
        <v>1207</v>
      </c>
      <c r="I611" s="38"/>
      <c r="J611" s="38"/>
      <c r="K611" s="34"/>
      <c r="L611" s="34"/>
      <c r="M611" s="29"/>
    </row>
    <row r="612" customFormat="false" ht="22.5" hidden="false" customHeight="true" outlineLevel="0" collapsed="false">
      <c r="A612" s="23" t="n">
        <v>601</v>
      </c>
      <c r="B612" s="23" t="s">
        <v>1211</v>
      </c>
      <c r="C612" s="24" t="s">
        <v>1212</v>
      </c>
      <c r="D612" s="23" t="n">
        <v>4.86</v>
      </c>
      <c r="E612" s="25"/>
      <c r="F612" s="26" t="n">
        <v>0.8</v>
      </c>
      <c r="G612" s="26" t="s">
        <v>1213</v>
      </c>
      <c r="H612" s="3" t="s">
        <v>19</v>
      </c>
      <c r="I612" s="38"/>
      <c r="J612" s="38"/>
      <c r="K612" s="34"/>
      <c r="L612" s="34"/>
      <c r="M612" s="29"/>
    </row>
    <row r="613" customFormat="false" ht="30" hidden="false" customHeight="false" outlineLevel="0" collapsed="false">
      <c r="A613" s="23" t="n">
        <v>602</v>
      </c>
      <c r="B613" s="23" t="s">
        <v>1214</v>
      </c>
      <c r="C613" s="24" t="s">
        <v>1215</v>
      </c>
      <c r="D613" s="23" t="n">
        <v>4.277</v>
      </c>
      <c r="E613" s="25"/>
      <c r="F613" s="26" t="n">
        <v>1</v>
      </c>
      <c r="G613" s="26" t="s">
        <v>1213</v>
      </c>
      <c r="I613" s="38"/>
      <c r="J613" s="38"/>
      <c r="K613" s="34"/>
      <c r="L613" s="34"/>
      <c r="M613" s="29"/>
    </row>
    <row r="614" customFormat="false" ht="24.75" hidden="false" customHeight="true" outlineLevel="0" collapsed="false">
      <c r="A614" s="23" t="n">
        <v>603</v>
      </c>
      <c r="B614" s="23" t="s">
        <v>1216</v>
      </c>
      <c r="C614" s="24" t="s">
        <v>1212</v>
      </c>
      <c r="D614" s="23" t="n">
        <v>3.11</v>
      </c>
      <c r="E614" s="25"/>
      <c r="F614" s="26" t="n">
        <v>1</v>
      </c>
      <c r="G614" s="26" t="s">
        <v>1213</v>
      </c>
      <c r="I614" s="38"/>
      <c r="J614" s="38"/>
      <c r="K614" s="34"/>
      <c r="L614" s="34"/>
      <c r="M614" s="29"/>
    </row>
    <row r="615" customFormat="false" ht="25.5" hidden="false" customHeight="true" outlineLevel="0" collapsed="false">
      <c r="A615" s="23" t="n">
        <v>604</v>
      </c>
      <c r="B615" s="23" t="s">
        <v>1217</v>
      </c>
      <c r="C615" s="24" t="s">
        <v>1218</v>
      </c>
      <c r="D615" s="69" t="n">
        <v>8.6</v>
      </c>
      <c r="E615" s="25"/>
      <c r="F615" s="26" t="n">
        <v>0.85</v>
      </c>
      <c r="G615" s="26" t="s">
        <v>1219</v>
      </c>
      <c r="I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0</v>
      </c>
      <c r="C616" s="24" t="s">
        <v>1221</v>
      </c>
      <c r="D616" s="23" t="n">
        <v>1.24</v>
      </c>
      <c r="E616" s="25"/>
      <c r="F616" s="26" t="n">
        <v>0.8</v>
      </c>
      <c r="G616" s="26" t="s">
        <v>1200</v>
      </c>
      <c r="H616" s="3" t="s">
        <v>19</v>
      </c>
      <c r="I616" s="38"/>
      <c r="K616" s="34"/>
      <c r="L616" s="34"/>
      <c r="M616" s="29"/>
    </row>
    <row r="617" customFormat="false" ht="34.5" hidden="false" customHeight="true" outlineLevel="0" collapsed="false">
      <c r="A617" s="23" t="n">
        <v>606</v>
      </c>
      <c r="B617" s="23" t="s">
        <v>1392</v>
      </c>
      <c r="C617" s="24" t="s">
        <v>1221</v>
      </c>
      <c r="D617" s="23" t="n">
        <v>0.992</v>
      </c>
      <c r="E617" s="25"/>
      <c r="F617" s="26" t="n">
        <v>1</v>
      </c>
      <c r="G617" s="26" t="s">
        <v>1200</v>
      </c>
      <c r="I617" s="38"/>
      <c r="J617" s="38"/>
      <c r="K617" s="34"/>
      <c r="L617" s="34"/>
      <c r="M617" s="29"/>
    </row>
    <row r="618" customFormat="false" ht="30" hidden="false" customHeight="true" outlineLevel="0" collapsed="false">
      <c r="A618" s="23" t="n">
        <v>607</v>
      </c>
      <c r="B618" s="23" t="s">
        <v>1393</v>
      </c>
      <c r="C618" s="24" t="s">
        <v>1394</v>
      </c>
      <c r="D618" s="23" t="n">
        <v>0.496</v>
      </c>
      <c r="E618" s="25"/>
      <c r="F618" s="26" t="n">
        <v>1</v>
      </c>
      <c r="G618" s="26" t="s">
        <v>1389</v>
      </c>
      <c r="I618" s="38"/>
      <c r="J618" s="38"/>
      <c r="K618" s="34"/>
      <c r="L618" s="34"/>
      <c r="M618" s="29"/>
    </row>
    <row r="619" customFormat="false" ht="35.25" hidden="false" customHeight="true" outlineLevel="0" collapsed="false">
      <c r="A619" s="23" t="n">
        <v>608</v>
      </c>
      <c r="B619" s="23" t="s">
        <v>1395</v>
      </c>
      <c r="C619" s="24" t="s">
        <v>1396</v>
      </c>
      <c r="D619" s="23" t="n">
        <v>1.6864</v>
      </c>
      <c r="E619" s="25"/>
      <c r="F619" s="26" t="n">
        <v>1</v>
      </c>
      <c r="G619" s="26" t="s">
        <v>1213</v>
      </c>
      <c r="I619" s="38"/>
      <c r="J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22</v>
      </c>
      <c r="C620" s="24" t="s">
        <v>1223</v>
      </c>
      <c r="D620" s="23" t="n">
        <v>2.62</v>
      </c>
      <c r="E620" s="25"/>
      <c r="F620" s="26" t="n">
        <v>0.8</v>
      </c>
      <c r="G620" s="26" t="s">
        <v>1224</v>
      </c>
      <c r="H620" s="3" t="s">
        <v>19</v>
      </c>
      <c r="I620" s="38"/>
      <c r="J620" s="38"/>
      <c r="K620" s="34"/>
      <c r="L620" s="34"/>
      <c r="M620" s="29"/>
    </row>
    <row r="621" customFormat="false" ht="30" hidden="false" customHeight="false" outlineLevel="0" collapsed="false">
      <c r="A621" s="23" t="n">
        <v>610</v>
      </c>
      <c r="B621" s="23" t="s">
        <v>1225</v>
      </c>
      <c r="C621" s="24" t="s">
        <v>1226</v>
      </c>
      <c r="D621" s="23" t="n">
        <v>2.306</v>
      </c>
      <c r="E621" s="25"/>
      <c r="F621" s="26" t="n">
        <v>1</v>
      </c>
      <c r="G621" s="26" t="s">
        <v>1224</v>
      </c>
      <c r="I621" s="38"/>
      <c r="J621" s="38"/>
      <c r="K621" s="34"/>
      <c r="L621" s="34"/>
      <c r="M621" s="29"/>
    </row>
    <row r="622" customFormat="false" ht="30" hidden="false" customHeight="false" outlineLevel="0" collapsed="false">
      <c r="A622" s="23" t="n">
        <v>611</v>
      </c>
      <c r="B622" s="23" t="s">
        <v>1227</v>
      </c>
      <c r="C622" s="24" t="s">
        <v>1228</v>
      </c>
      <c r="D622" s="23" t="n">
        <v>1.677</v>
      </c>
      <c r="E622" s="25"/>
      <c r="F622" s="26" t="n">
        <v>1</v>
      </c>
      <c r="G622" s="26" t="s">
        <v>1224</v>
      </c>
      <c r="I622" s="38"/>
      <c r="J622" s="38"/>
      <c r="K622" s="34"/>
      <c r="L622" s="34"/>
      <c r="M622" s="29"/>
    </row>
    <row r="623" customFormat="false" ht="33.75" hidden="false" customHeight="true" outlineLevel="0" collapsed="false">
      <c r="A623" s="23" t="n">
        <v>612</v>
      </c>
      <c r="B623" s="23" t="s">
        <v>1397</v>
      </c>
      <c r="C623" s="24" t="s">
        <v>1398</v>
      </c>
      <c r="D623" s="23" t="n">
        <v>0.96083</v>
      </c>
      <c r="E623" s="25"/>
      <c r="F623" s="26" t="n">
        <v>1</v>
      </c>
      <c r="G623" s="26" t="s">
        <v>1389</v>
      </c>
      <c r="I623" s="38"/>
      <c r="J623" s="38"/>
      <c r="K623" s="34"/>
      <c r="L623" s="34"/>
      <c r="M623" s="29"/>
    </row>
    <row r="624" customFormat="false" ht="33.75" hidden="false" customHeight="true" outlineLevel="0" collapsed="false">
      <c r="A624" s="23" t="n">
        <v>613</v>
      </c>
      <c r="B624" s="23" t="s">
        <v>1399</v>
      </c>
      <c r="C624" s="24" t="s">
        <v>1400</v>
      </c>
      <c r="D624" s="23" t="n">
        <v>0.69875</v>
      </c>
      <c r="E624" s="25"/>
      <c r="F624" s="26" t="n">
        <v>1</v>
      </c>
      <c r="G624" s="26" t="s">
        <v>1389</v>
      </c>
      <c r="I624" s="38"/>
      <c r="J624" s="38"/>
      <c r="K624" s="34"/>
      <c r="L624" s="34"/>
      <c r="M624" s="29"/>
    </row>
    <row r="625" customFormat="false" ht="30" hidden="false" customHeight="false" outlineLevel="0" collapsed="false">
      <c r="A625" s="23" t="n">
        <v>614</v>
      </c>
      <c r="B625" s="23" t="s">
        <v>1229</v>
      </c>
      <c r="C625" s="24" t="s">
        <v>1230</v>
      </c>
      <c r="D625" s="69" t="n">
        <v>3.93</v>
      </c>
      <c r="E625" s="25"/>
      <c r="F625" s="26" t="n">
        <v>0.8</v>
      </c>
      <c r="G625" s="26" t="s">
        <v>1231</v>
      </c>
      <c r="H625" s="3" t="s">
        <v>19</v>
      </c>
      <c r="I625" s="38"/>
      <c r="J625" s="38"/>
      <c r="K625" s="34"/>
      <c r="L625" s="34"/>
      <c r="M625" s="29"/>
    </row>
    <row r="626" customFormat="false" ht="30" hidden="false" customHeight="false" outlineLevel="0" collapsed="false">
      <c r="A626" s="23" t="n">
        <v>615</v>
      </c>
      <c r="B626" s="23" t="s">
        <v>1232</v>
      </c>
      <c r="C626" s="24" t="s">
        <v>1233</v>
      </c>
      <c r="D626" s="69" t="n">
        <v>3.458</v>
      </c>
      <c r="E626" s="25"/>
      <c r="F626" s="26" t="n">
        <v>1</v>
      </c>
      <c r="G626" s="26" t="s">
        <v>1231</v>
      </c>
      <c r="I626" s="38"/>
      <c r="J626" s="38"/>
      <c r="K626" s="34"/>
      <c r="L626" s="34"/>
      <c r="M626" s="29"/>
    </row>
    <row r="627" customFormat="false" ht="30" hidden="false" customHeight="false" outlineLevel="0" collapsed="false">
      <c r="A627" s="23" t="n">
        <v>616</v>
      </c>
      <c r="B627" s="23" t="s">
        <v>1234</v>
      </c>
      <c r="C627" s="24" t="s">
        <v>1235</v>
      </c>
      <c r="D627" s="69" t="n">
        <v>2.515</v>
      </c>
      <c r="E627" s="25"/>
      <c r="F627" s="26" t="n">
        <v>1</v>
      </c>
      <c r="G627" s="26" t="s">
        <v>1231</v>
      </c>
      <c r="I627" s="38"/>
      <c r="J627" s="38"/>
      <c r="K627" s="34"/>
      <c r="L627" s="34"/>
      <c r="M627" s="29"/>
    </row>
    <row r="628" customFormat="false" ht="15" hidden="false" customHeight="false" outlineLevel="0" collapsed="false">
      <c r="A628" s="23" t="n">
        <v>617</v>
      </c>
      <c r="B628" s="23" t="s">
        <v>1236</v>
      </c>
      <c r="C628" s="24" t="s">
        <v>1237</v>
      </c>
      <c r="D628" s="69" t="n">
        <v>1.02</v>
      </c>
      <c r="E628" s="25"/>
      <c r="F628" s="26" t="n">
        <v>0.8</v>
      </c>
      <c r="G628" s="26" t="s">
        <v>1200</v>
      </c>
      <c r="K628" s="34"/>
      <c r="L628" s="34"/>
      <c r="M628" s="29"/>
    </row>
    <row r="629" customFormat="false" ht="15" hidden="false" customHeight="false" outlineLevel="0" collapsed="false">
      <c r="A629" s="23" t="n">
        <v>618</v>
      </c>
      <c r="B629" s="23" t="s">
        <v>1238</v>
      </c>
      <c r="C629" s="24" t="s">
        <v>1239</v>
      </c>
      <c r="D629" s="69" t="n">
        <v>1.38</v>
      </c>
      <c r="E629" s="25"/>
      <c r="F629" s="26" t="n">
        <v>0.8</v>
      </c>
      <c r="G629" s="26" t="s">
        <v>1207</v>
      </c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40</v>
      </c>
      <c r="C630" s="24" t="s">
        <v>1241</v>
      </c>
      <c r="D630" s="69" t="n">
        <v>2</v>
      </c>
      <c r="E630" s="25"/>
      <c r="F630" s="26" t="n">
        <v>0.8</v>
      </c>
      <c r="G630" s="26" t="s">
        <v>1219</v>
      </c>
      <c r="K630" s="34"/>
      <c r="L630" s="34"/>
      <c r="M630" s="29"/>
    </row>
    <row r="631" customFormat="false" ht="15" hidden="false" customHeight="false" outlineLevel="0" collapsed="false">
      <c r="A631" s="23" t="n">
        <v>620</v>
      </c>
      <c r="B631" s="23" t="s">
        <v>1242</v>
      </c>
      <c r="C631" s="24" t="s">
        <v>1243</v>
      </c>
      <c r="D631" s="69" t="n">
        <v>0.59</v>
      </c>
      <c r="E631" s="25"/>
      <c r="F631" s="26" t="n">
        <v>0.8</v>
      </c>
      <c r="G631" s="26" t="s">
        <v>1200</v>
      </c>
      <c r="K631" s="34"/>
      <c r="L631" s="34"/>
      <c r="M631" s="29"/>
    </row>
    <row r="632" customFormat="false" ht="15" hidden="false" customHeight="false" outlineLevel="0" collapsed="false">
      <c r="A632" s="23" t="n">
        <v>621</v>
      </c>
      <c r="B632" s="23" t="s">
        <v>1244</v>
      </c>
      <c r="C632" s="24" t="s">
        <v>1245</v>
      </c>
      <c r="D632" s="69" t="n">
        <v>0.84</v>
      </c>
      <c r="E632" s="25"/>
      <c r="F632" s="26" t="n">
        <v>0.8</v>
      </c>
      <c r="G632" s="26" t="s">
        <v>1207</v>
      </c>
      <c r="K632" s="34"/>
      <c r="L632" s="34"/>
      <c r="M632" s="29"/>
    </row>
    <row r="633" customFormat="false" ht="15" hidden="false" customHeight="false" outlineLevel="0" collapsed="false">
      <c r="A633" s="23" t="n">
        <v>622</v>
      </c>
      <c r="B633" s="23" t="s">
        <v>1246</v>
      </c>
      <c r="C633" s="24" t="s">
        <v>1247</v>
      </c>
      <c r="D633" s="69" t="n">
        <v>1.17</v>
      </c>
      <c r="E633" s="25"/>
      <c r="F633" s="26" t="n">
        <v>0.8</v>
      </c>
      <c r="G633" s="26" t="s">
        <v>1219</v>
      </c>
      <c r="K633" s="34"/>
      <c r="L633" s="34"/>
      <c r="M633" s="29"/>
    </row>
    <row r="634" customFormat="false" ht="15" hidden="false" customHeight="false" outlineLevel="0" collapsed="false">
      <c r="A634" s="23" t="n">
        <v>623</v>
      </c>
      <c r="B634" s="23" t="s">
        <v>1248</v>
      </c>
      <c r="C634" s="24" t="s">
        <v>1249</v>
      </c>
      <c r="D634" s="69" t="n">
        <v>1.5</v>
      </c>
      <c r="E634" s="25"/>
      <c r="F634" s="26" t="n">
        <v>0.8</v>
      </c>
      <c r="G634" s="26"/>
      <c r="K634" s="34"/>
      <c r="L634" s="34"/>
      <c r="M634" s="29"/>
    </row>
    <row r="635" customFormat="false" ht="30" hidden="false" customHeight="false" outlineLevel="0" collapsed="false">
      <c r="A635" s="23" t="n">
        <v>624</v>
      </c>
      <c r="B635" s="23" t="s">
        <v>1250</v>
      </c>
      <c r="C635" s="24" t="s">
        <v>1251</v>
      </c>
      <c r="D635" s="69" t="n">
        <v>1.8</v>
      </c>
      <c r="E635" s="25"/>
      <c r="F635" s="26" t="n">
        <v>0.8</v>
      </c>
      <c r="G635" s="26"/>
      <c r="K635" s="34"/>
      <c r="L635" s="34"/>
      <c r="M635" s="29"/>
    </row>
    <row r="636" customFormat="false" ht="30" hidden="false" customHeight="false" outlineLevel="0" collapsed="false">
      <c r="A636" s="23" t="n">
        <v>625</v>
      </c>
      <c r="B636" s="23" t="s">
        <v>1252</v>
      </c>
      <c r="C636" s="24" t="s">
        <v>1253</v>
      </c>
      <c r="D636" s="69" t="n">
        <v>4.81</v>
      </c>
      <c r="E636" s="25"/>
      <c r="F636" s="26" t="n">
        <v>0.8</v>
      </c>
      <c r="G636" s="26"/>
      <c r="K636" s="34"/>
      <c r="L636" s="34"/>
      <c r="M636" s="29"/>
    </row>
    <row r="637" customFormat="false" ht="15" hidden="false" customHeight="false" outlineLevel="0" collapsed="false">
      <c r="A637" s="23" t="n">
        <v>626</v>
      </c>
      <c r="B637" s="23" t="s">
        <v>1254</v>
      </c>
      <c r="C637" s="24" t="s">
        <v>1255</v>
      </c>
      <c r="D637" s="69" t="n">
        <v>2.75</v>
      </c>
      <c r="E637" s="25"/>
      <c r="F637" s="26" t="n">
        <v>0.8</v>
      </c>
      <c r="G637" s="26"/>
      <c r="K637" s="34"/>
      <c r="L637" s="34"/>
      <c r="M637" s="29"/>
    </row>
    <row r="638" customFormat="false" ht="30" hidden="false" customHeight="false" outlineLevel="0" collapsed="false">
      <c r="A638" s="23" t="n">
        <v>627</v>
      </c>
      <c r="B638" s="23" t="s">
        <v>1256</v>
      </c>
      <c r="C638" s="24" t="s">
        <v>1257</v>
      </c>
      <c r="D638" s="69" t="n">
        <v>2.35</v>
      </c>
      <c r="E638" s="25"/>
      <c r="F638" s="26" t="n">
        <v>0.8</v>
      </c>
      <c r="G638" s="26"/>
      <c r="K638" s="34"/>
      <c r="L638" s="34"/>
      <c r="M638" s="29"/>
    </row>
    <row r="639" customFormat="false" ht="15" hidden="false" customHeight="false" outlineLevel="0" collapsed="false">
      <c r="A639" s="23" t="n">
        <v>628</v>
      </c>
      <c r="B639" s="23" t="s">
        <v>1258</v>
      </c>
      <c r="C639" s="24" t="s">
        <v>1259</v>
      </c>
      <c r="D639" s="69" t="n">
        <v>1.44</v>
      </c>
      <c r="E639" s="25"/>
      <c r="F639" s="26" t="n">
        <v>0.8</v>
      </c>
      <c r="G639" s="26"/>
      <c r="K639" s="34"/>
      <c r="L639" s="34"/>
      <c r="M639" s="29"/>
    </row>
    <row r="640" customFormat="false" ht="15" hidden="false" customHeight="false" outlineLevel="0" collapsed="false">
      <c r="A640" s="23" t="n">
        <v>629</v>
      </c>
      <c r="B640" s="23" t="s">
        <v>1260</v>
      </c>
      <c r="C640" s="24" t="s">
        <v>1261</v>
      </c>
      <c r="D640" s="69" t="n">
        <v>1.24</v>
      </c>
      <c r="E640" s="25"/>
      <c r="F640" s="26" t="n">
        <v>0.8</v>
      </c>
      <c r="G640" s="26"/>
      <c r="K640" s="34"/>
      <c r="L640" s="34"/>
      <c r="M640" s="29"/>
    </row>
    <row r="641" customFormat="false" ht="15" hidden="false" customHeight="false" outlineLevel="0" collapsed="false">
      <c r="A641" s="23" t="n">
        <v>630</v>
      </c>
      <c r="B641" s="23" t="s">
        <v>1262</v>
      </c>
      <c r="C641" s="24" t="s">
        <v>1263</v>
      </c>
      <c r="D641" s="69" t="n">
        <v>1.08</v>
      </c>
      <c r="E641" s="25"/>
      <c r="F641" s="26" t="n">
        <v>0.8</v>
      </c>
      <c r="G641" s="26"/>
      <c r="H641" s="3" t="s">
        <v>19</v>
      </c>
      <c r="K641" s="70"/>
      <c r="L641" s="70"/>
      <c r="M641" s="29"/>
    </row>
    <row r="642" customFormat="false" ht="30" hidden="false" customHeight="false" outlineLevel="0" collapsed="false">
      <c r="A642" s="23" t="n">
        <v>631</v>
      </c>
      <c r="B642" s="23" t="s">
        <v>1264</v>
      </c>
      <c r="C642" s="24" t="s">
        <v>1265</v>
      </c>
      <c r="D642" s="69" t="n">
        <v>0.69</v>
      </c>
      <c r="E642" s="25"/>
      <c r="F642" s="26" t="n">
        <v>1</v>
      </c>
      <c r="G642" s="26"/>
      <c r="I642" s="55"/>
      <c r="K642" s="70"/>
      <c r="L642" s="70"/>
      <c r="M642" s="29"/>
    </row>
    <row r="643" customFormat="false" ht="30" hidden="false" customHeight="false" outlineLevel="0" collapsed="false">
      <c r="A643" s="23" t="n">
        <v>632</v>
      </c>
      <c r="B643" s="23" t="s">
        <v>1266</v>
      </c>
      <c r="C643" s="24" t="s">
        <v>1267</v>
      </c>
      <c r="D643" s="23" t="n">
        <v>0.864</v>
      </c>
      <c r="E643" s="25"/>
      <c r="F643" s="26" t="n">
        <v>1</v>
      </c>
      <c r="G643" s="26"/>
      <c r="H643" s="27"/>
      <c r="I643" s="55"/>
      <c r="K643" s="70"/>
      <c r="L643" s="70"/>
      <c r="M643" s="29"/>
    </row>
    <row r="644" customFormat="false" ht="30" hidden="false" customHeight="false" outlineLevel="0" collapsed="false">
      <c r="A644" s="23" t="n">
        <v>633</v>
      </c>
      <c r="B644" s="23" t="s">
        <v>1268</v>
      </c>
      <c r="C644" s="24" t="s">
        <v>1269</v>
      </c>
      <c r="D644" s="23" t="n">
        <v>0.95</v>
      </c>
      <c r="E644" s="25"/>
      <c r="F644" s="26" t="n">
        <v>1</v>
      </c>
      <c r="G644" s="26"/>
      <c r="H644" s="71"/>
      <c r="I644" s="55"/>
      <c r="K644" s="70"/>
      <c r="L644" s="70"/>
      <c r="M644" s="29"/>
    </row>
    <row r="645" customFormat="false" ht="15" hidden="false" customHeight="false" outlineLevel="0" collapsed="false">
      <c r="A645" s="23" t="n">
        <v>634</v>
      </c>
      <c r="B645" s="23" t="s">
        <v>1270</v>
      </c>
      <c r="C645" s="24" t="s">
        <v>1271</v>
      </c>
      <c r="D645" s="23" t="n">
        <v>1.61</v>
      </c>
      <c r="E645" s="25"/>
      <c r="F645" s="26" t="n">
        <v>0.8</v>
      </c>
      <c r="G645" s="26"/>
      <c r="H645" s="71" t="s">
        <v>19</v>
      </c>
      <c r="I645" s="72"/>
      <c r="K645" s="70"/>
      <c r="L645" s="70"/>
      <c r="M645" s="29"/>
    </row>
    <row r="646" customFormat="false" ht="30" hidden="false" customHeight="false" outlineLevel="0" collapsed="false">
      <c r="A646" s="23" t="n">
        <v>635</v>
      </c>
      <c r="B646" s="23" t="s">
        <v>1272</v>
      </c>
      <c r="C646" s="24" t="s">
        <v>1273</v>
      </c>
      <c r="D646" s="23" t="n">
        <v>1.03</v>
      </c>
      <c r="E646" s="25"/>
      <c r="F646" s="26" t="n">
        <v>1</v>
      </c>
      <c r="G646" s="26"/>
      <c r="H646" s="71"/>
      <c r="I646" s="55"/>
      <c r="K646" s="70"/>
      <c r="L646" s="70"/>
      <c r="M646" s="29"/>
    </row>
    <row r="647" customFormat="false" ht="30" hidden="false" customHeight="false" outlineLevel="0" collapsed="false">
      <c r="A647" s="23" t="n">
        <v>636</v>
      </c>
      <c r="B647" s="23" t="s">
        <v>1274</v>
      </c>
      <c r="C647" s="24" t="s">
        <v>1275</v>
      </c>
      <c r="D647" s="23" t="n">
        <v>1.288</v>
      </c>
      <c r="E647" s="25"/>
      <c r="F647" s="26" t="n">
        <v>1</v>
      </c>
      <c r="G647" s="26"/>
      <c r="H647" s="71"/>
      <c r="I647" s="55"/>
      <c r="K647" s="70"/>
      <c r="L647" s="70"/>
      <c r="M647" s="29"/>
    </row>
    <row r="648" customFormat="false" ht="30" hidden="false" customHeight="false" outlineLevel="0" collapsed="false">
      <c r="A648" s="23" t="n">
        <v>637</v>
      </c>
      <c r="B648" s="23" t="s">
        <v>1276</v>
      </c>
      <c r="C648" s="24" t="s">
        <v>1277</v>
      </c>
      <c r="D648" s="23" t="n">
        <v>1.42</v>
      </c>
      <c r="E648" s="25"/>
      <c r="F648" s="26" t="n">
        <v>1</v>
      </c>
      <c r="G648" s="26"/>
      <c r="H648" s="71"/>
      <c r="I648" s="72"/>
      <c r="J648" s="29"/>
      <c r="K648" s="70"/>
      <c r="L648" s="70"/>
      <c r="M648" s="29"/>
    </row>
    <row r="649" customFormat="false" ht="15" hidden="false" customHeight="false" outlineLevel="0" collapsed="false">
      <c r="A649" s="23" t="n">
        <v>638</v>
      </c>
      <c r="B649" s="23" t="s">
        <v>1278</v>
      </c>
      <c r="C649" s="24" t="s">
        <v>1279</v>
      </c>
      <c r="D649" s="23" t="n">
        <v>2.15</v>
      </c>
      <c r="E649" s="25"/>
      <c r="F649" s="26" t="n">
        <v>0.8</v>
      </c>
      <c r="G649" s="26"/>
      <c r="H649" s="71" t="s">
        <v>19</v>
      </c>
      <c r="I649" s="55"/>
      <c r="K649" s="34"/>
      <c r="L649" s="34"/>
      <c r="M649" s="29"/>
    </row>
    <row r="650" customFormat="false" ht="30" hidden="false" customHeight="false" outlineLevel="0" collapsed="false">
      <c r="A650" s="23" t="n">
        <v>639</v>
      </c>
      <c r="B650" s="23" t="s">
        <v>1280</v>
      </c>
      <c r="C650" s="24" t="s">
        <v>1281</v>
      </c>
      <c r="D650" s="23" t="n">
        <v>1.38</v>
      </c>
      <c r="E650" s="25"/>
      <c r="F650" s="26" t="n">
        <v>1</v>
      </c>
      <c r="G650" s="26"/>
      <c r="H650" s="71"/>
      <c r="I650" s="55"/>
      <c r="K650" s="34"/>
      <c r="L650" s="34"/>
      <c r="M650" s="29"/>
    </row>
    <row r="651" customFormat="false" ht="30" hidden="false" customHeight="false" outlineLevel="0" collapsed="false">
      <c r="A651" s="23" t="n">
        <v>640</v>
      </c>
      <c r="B651" s="23" t="s">
        <v>1282</v>
      </c>
      <c r="C651" s="24" t="s">
        <v>1283</v>
      </c>
      <c r="D651" s="23" t="n">
        <v>1.72</v>
      </c>
      <c r="E651" s="25"/>
      <c r="F651" s="26" t="n">
        <v>1</v>
      </c>
      <c r="G651" s="26"/>
      <c r="H651" s="71"/>
      <c r="I651" s="55"/>
      <c r="K651" s="34"/>
      <c r="L651" s="34"/>
      <c r="M651" s="29"/>
    </row>
    <row r="652" customFormat="false" ht="30" hidden="false" customHeight="false" outlineLevel="0" collapsed="false">
      <c r="A652" s="23" t="n">
        <v>641</v>
      </c>
      <c r="B652" s="23" t="s">
        <v>1284</v>
      </c>
      <c r="C652" s="24" t="s">
        <v>1285</v>
      </c>
      <c r="D652" s="23" t="n">
        <v>1.89</v>
      </c>
      <c r="E652" s="25"/>
      <c r="F652" s="26" t="n">
        <v>1</v>
      </c>
      <c r="G652" s="26"/>
      <c r="H652" s="71"/>
      <c r="I652" s="55"/>
      <c r="K652" s="34"/>
      <c r="L652" s="34"/>
      <c r="M652" s="29"/>
    </row>
    <row r="653" customFormat="false" ht="15" hidden="false" customHeight="false" outlineLevel="0" collapsed="false">
      <c r="A653" s="23" t="n">
        <v>642</v>
      </c>
      <c r="B653" s="23" t="s">
        <v>1286</v>
      </c>
      <c r="C653" s="24" t="s">
        <v>1287</v>
      </c>
      <c r="D653" s="23" t="n">
        <v>7.29</v>
      </c>
      <c r="E653" s="25"/>
      <c r="F653" s="26" t="n">
        <v>0.8</v>
      </c>
      <c r="G653" s="26" t="s">
        <v>1288</v>
      </c>
      <c r="H653" s="71"/>
      <c r="I653" s="55"/>
      <c r="K653" s="34"/>
      <c r="L653" s="34"/>
      <c r="M653" s="29"/>
    </row>
    <row r="654" customFormat="false" ht="30" hidden="false" customHeight="false" outlineLevel="0" collapsed="false">
      <c r="A654" s="23" t="n">
        <v>643</v>
      </c>
      <c r="B654" s="23" t="s">
        <v>1289</v>
      </c>
      <c r="C654" s="24" t="s">
        <v>1290</v>
      </c>
      <c r="D654" s="23" t="n">
        <v>6.54</v>
      </c>
      <c r="E654" s="25"/>
      <c r="F654" s="26" t="n">
        <v>0.8</v>
      </c>
      <c r="G654" s="26" t="s">
        <v>1288</v>
      </c>
      <c r="H654" s="71"/>
      <c r="I654" s="55"/>
      <c r="K654" s="34"/>
      <c r="L654" s="34"/>
      <c r="M654" s="29"/>
    </row>
    <row r="655" customFormat="false" ht="30" hidden="false" customHeight="false" outlineLevel="0" collapsed="false">
      <c r="A655" s="23" t="n">
        <v>644</v>
      </c>
      <c r="B655" s="23" t="s">
        <v>1291</v>
      </c>
      <c r="C655" s="24" t="s">
        <v>1292</v>
      </c>
      <c r="D655" s="23" t="n">
        <v>3.86</v>
      </c>
      <c r="E655" s="25"/>
      <c r="F655" s="26" t="n">
        <v>0.8</v>
      </c>
      <c r="G655" s="26" t="s">
        <v>1288</v>
      </c>
      <c r="H655" s="71"/>
      <c r="I655" s="55"/>
      <c r="K655" s="34"/>
      <c r="L655" s="34"/>
      <c r="M655" s="29"/>
    </row>
    <row r="656" customFormat="false" ht="15" hidden="false" customHeight="false" outlineLevel="0" collapsed="false">
      <c r="A656" s="23" t="n">
        <v>645</v>
      </c>
      <c r="B656" s="23" t="s">
        <v>1293</v>
      </c>
      <c r="C656" s="24" t="s">
        <v>1294</v>
      </c>
      <c r="D656" s="23" t="n">
        <v>1.5</v>
      </c>
      <c r="E656" s="25"/>
      <c r="F656" s="26" t="n">
        <v>0.8</v>
      </c>
      <c r="G656" s="26"/>
      <c r="H656" s="71"/>
      <c r="I656" s="55"/>
      <c r="K656" s="34"/>
      <c r="L656" s="34"/>
      <c r="M656" s="29"/>
    </row>
    <row r="657" customFormat="false" ht="15" hidden="false" customHeight="false" outlineLevel="0" collapsed="false">
      <c r="E657" s="73"/>
    </row>
    <row r="658" s="32" customFormat="true" ht="15" hidden="false" customHeight="false" outlineLevel="0" collapsed="false">
      <c r="A658" s="74" t="s">
        <v>1295</v>
      </c>
      <c r="C658" s="75"/>
      <c r="D658" s="2"/>
      <c r="E658" s="2"/>
      <c r="F658" s="2"/>
      <c r="G658" s="2"/>
      <c r="H658" s="31"/>
    </row>
    <row r="659" customFormat="false" ht="15" hidden="false" customHeight="false" outlineLevel="0" collapsed="false">
      <c r="A659" s="12" t="s">
        <v>1296</v>
      </c>
    </row>
    <row r="660" customFormat="false" ht="30.75" hidden="false" customHeight="true" outlineLevel="0" collapsed="false">
      <c r="A660" s="76" t="s">
        <v>1297</v>
      </c>
      <c r="B660" s="76"/>
      <c r="C660" s="76"/>
    </row>
    <row r="661" customFormat="false" ht="15" hidden="false" customHeight="true" outlineLevel="0" collapsed="false">
      <c r="A661" s="3"/>
      <c r="B661" s="77" t="s">
        <v>1298</v>
      </c>
      <c r="C661" s="77" t="s">
        <v>1299</v>
      </c>
      <c r="D661" s="77" t="s">
        <v>1300</v>
      </c>
      <c r="E661" s="78" t="s">
        <v>1301</v>
      </c>
      <c r="F661" s="78"/>
      <c r="G661" s="79"/>
    </row>
    <row r="662" customFormat="false" ht="15" hidden="false" customHeight="true" outlineLevel="0" collapsed="false">
      <c r="A662" s="3"/>
      <c r="B662" s="77" t="s">
        <v>1302</v>
      </c>
      <c r="C662" s="77" t="s">
        <v>1303</v>
      </c>
      <c r="D662" s="77" t="s">
        <v>1304</v>
      </c>
      <c r="E662" s="78" t="s">
        <v>1305</v>
      </c>
      <c r="F662" s="78"/>
      <c r="G662" s="79"/>
    </row>
    <row r="663" customFormat="false" ht="15" hidden="false" customHeight="true" outlineLevel="0" collapsed="false">
      <c r="A663" s="3"/>
      <c r="B663" s="77" t="s">
        <v>1306</v>
      </c>
      <c r="C663" s="77" t="s">
        <v>1307</v>
      </c>
      <c r="D663" s="77" t="s">
        <v>1308</v>
      </c>
      <c r="E663" s="78" t="s">
        <v>1309</v>
      </c>
      <c r="F663" s="78"/>
      <c r="G663" s="79"/>
    </row>
    <row r="664" customFormat="false" ht="15" hidden="false" customHeight="true" outlineLevel="0" collapsed="false">
      <c r="A664" s="3"/>
      <c r="B664" s="77" t="s">
        <v>1310</v>
      </c>
      <c r="C664" s="77" t="s">
        <v>1311</v>
      </c>
      <c r="D664" s="77" t="s">
        <v>1312</v>
      </c>
      <c r="E664" s="78" t="s">
        <v>1313</v>
      </c>
      <c r="F664" s="78"/>
      <c r="G664" s="79"/>
    </row>
    <row r="665" customFormat="false" ht="15" hidden="false" customHeight="true" outlineLevel="0" collapsed="false">
      <c r="A665" s="3"/>
      <c r="B665" s="77" t="s">
        <v>1314</v>
      </c>
      <c r="C665" s="77" t="s">
        <v>1315</v>
      </c>
      <c r="D665" s="77" t="s">
        <v>1316</v>
      </c>
      <c r="E665" s="78" t="s">
        <v>1317</v>
      </c>
      <c r="F665" s="78"/>
      <c r="G665" s="79"/>
    </row>
    <row r="666" customFormat="false" ht="15" hidden="false" customHeight="true" outlineLevel="0" collapsed="false">
      <c r="A666" s="3"/>
      <c r="B666" s="77" t="s">
        <v>1318</v>
      </c>
      <c r="C666" s="77" t="s">
        <v>1319</v>
      </c>
      <c r="D666" s="77" t="s">
        <v>1320</v>
      </c>
      <c r="E666" s="78" t="s">
        <v>1321</v>
      </c>
      <c r="F666" s="78"/>
      <c r="G666" s="79"/>
    </row>
    <row r="667" customFormat="false" ht="15" hidden="false" customHeight="true" outlineLevel="0" collapsed="false">
      <c r="A667" s="3"/>
      <c r="B667" s="77" t="s">
        <v>1322</v>
      </c>
      <c r="C667" s="77" t="s">
        <v>1323</v>
      </c>
      <c r="D667" s="24"/>
      <c r="E667" s="30"/>
      <c r="F667" s="30"/>
      <c r="G667" s="80"/>
    </row>
    <row r="668" customFormat="false" ht="15" hidden="false" customHeight="true" outlineLevel="0" collapsed="false">
      <c r="A668" s="3"/>
      <c r="B668" s="77" t="s">
        <v>1324</v>
      </c>
      <c r="C668" s="77" t="s">
        <v>1325</v>
      </c>
      <c r="D668" s="24"/>
      <c r="E668" s="30"/>
      <c r="F668" s="30"/>
      <c r="G668" s="80"/>
    </row>
    <row r="669" customFormat="false" ht="15" hidden="false" customHeight="true" outlineLevel="0" collapsed="false">
      <c r="A669" s="3"/>
      <c r="B669" s="77" t="s">
        <v>1326</v>
      </c>
      <c r="C669" s="77" t="s">
        <v>1327</v>
      </c>
      <c r="D669" s="24"/>
      <c r="E669" s="30"/>
      <c r="F669" s="30"/>
      <c r="G669" s="80"/>
    </row>
    <row r="670" customFormat="false" ht="15" hidden="false" customHeight="true" outlineLevel="0" collapsed="false">
      <c r="A670" s="3"/>
      <c r="B670" s="77" t="s">
        <v>1328</v>
      </c>
      <c r="C670" s="77" t="s">
        <v>1329</v>
      </c>
      <c r="D670" s="24"/>
      <c r="E670" s="30"/>
      <c r="F670" s="30"/>
      <c r="G670" s="80"/>
    </row>
    <row r="671" customFormat="false" ht="15" hidden="false" customHeight="false" outlineLevel="0" collapsed="false">
      <c r="A671" s="3"/>
      <c r="B671" s="3"/>
      <c r="C671" s="3"/>
      <c r="D671" s="4"/>
      <c r="E671" s="4"/>
      <c r="F671" s="4"/>
      <c r="G671" s="4"/>
      <c r="H671" s="4"/>
    </row>
    <row r="672" customFormat="false" ht="31.5" hidden="false" customHeight="true" outlineLevel="0" collapsed="false">
      <c r="A672" s="76" t="s">
        <v>1330</v>
      </c>
      <c r="B672" s="76"/>
      <c r="C672" s="76"/>
      <c r="D672" s="4"/>
      <c r="E672" s="4"/>
      <c r="F672" s="4"/>
      <c r="G672" s="4"/>
      <c r="H672" s="4"/>
    </row>
    <row r="673" customFormat="false" ht="15" hidden="false" customHeight="false" outlineLevel="0" collapsed="false">
      <c r="A673" s="3" t="s">
        <v>1331</v>
      </c>
    </row>
    <row r="675" customFormat="false" ht="36.75" hidden="false" customHeight="true" outlineLevel="0" collapsed="false">
      <c r="A675" s="81" t="s">
        <v>1332</v>
      </c>
      <c r="B675" s="81"/>
      <c r="C675" s="81"/>
    </row>
    <row r="676" customFormat="false" ht="15" hidden="false" customHeight="false" outlineLevel="0" collapsed="false">
      <c r="A676" s="3"/>
      <c r="B676" s="82" t="s">
        <v>1333</v>
      </c>
      <c r="C676" s="83" t="s">
        <v>1334</v>
      </c>
      <c r="D676" s="84"/>
    </row>
    <row r="677" customFormat="false" ht="15" hidden="false" customHeight="false" outlineLevel="0" collapsed="false">
      <c r="B677" s="85" t="s">
        <v>1335</v>
      </c>
      <c r="C677" s="86" t="s">
        <v>1336</v>
      </c>
      <c r="D677" s="87"/>
      <c r="E677" s="87"/>
    </row>
    <row r="678" customFormat="false" ht="15" hidden="false" customHeight="false" outlineLevel="0" collapsed="false">
      <c r="B678" s="85" t="s">
        <v>1337</v>
      </c>
      <c r="C678" s="86" t="s">
        <v>1338</v>
      </c>
      <c r="D678" s="87"/>
      <c r="E678" s="87"/>
    </row>
    <row r="679" customFormat="false" ht="15" hidden="false" customHeight="false" outlineLevel="0" collapsed="false">
      <c r="B679" s="85" t="s">
        <v>1339</v>
      </c>
      <c r="C679" s="86" t="s">
        <v>1340</v>
      </c>
      <c r="D679" s="87"/>
      <c r="E679" s="87"/>
    </row>
    <row r="680" customFormat="false" ht="25.5" hidden="false" customHeight="false" outlineLevel="0" collapsed="false">
      <c r="B680" s="88" t="s">
        <v>1341</v>
      </c>
      <c r="C680" s="86" t="s">
        <v>1342</v>
      </c>
      <c r="D680" s="87"/>
      <c r="E680" s="87"/>
    </row>
    <row r="681" customFormat="false" ht="15" hidden="false" customHeight="false" outlineLevel="0" collapsed="false">
      <c r="B681" s="89" t="s">
        <v>1343</v>
      </c>
      <c r="C681" s="86" t="s">
        <v>1344</v>
      </c>
      <c r="D681" s="87"/>
      <c r="E681" s="87"/>
    </row>
    <row r="682" customFormat="false" ht="15" hidden="false" customHeight="false" outlineLevel="0" collapsed="false">
      <c r="B682" s="89" t="s">
        <v>1345</v>
      </c>
      <c r="C682" s="86" t="s">
        <v>1346</v>
      </c>
      <c r="D682" s="87"/>
      <c r="E682" s="87"/>
    </row>
    <row r="683" customFormat="false" ht="15" hidden="false" customHeight="false" outlineLevel="0" collapsed="false">
      <c r="B683" s="88" t="s">
        <v>1347</v>
      </c>
      <c r="C683" s="86" t="s">
        <v>1348</v>
      </c>
      <c r="D683" s="87"/>
      <c r="E683" s="87"/>
    </row>
    <row r="684" customFormat="false" ht="15" hidden="false" customHeight="false" outlineLevel="0" collapsed="false">
      <c r="B684" s="88" t="s">
        <v>1349</v>
      </c>
      <c r="C684" s="86" t="s">
        <v>1350</v>
      </c>
      <c r="D684" s="87"/>
      <c r="E684" s="87"/>
    </row>
    <row r="685" customFormat="false" ht="15" hidden="false" customHeight="false" outlineLevel="0" collapsed="false">
      <c r="B685" s="89" t="s">
        <v>1351</v>
      </c>
      <c r="C685" s="86" t="s">
        <v>1352</v>
      </c>
      <c r="D685" s="87"/>
      <c r="E685" s="87"/>
    </row>
    <row r="686" customFormat="false" ht="15" hidden="false" customHeight="false" outlineLevel="0" collapsed="false">
      <c r="B686" s="88" t="s">
        <v>1353</v>
      </c>
      <c r="C686" s="86" t="s">
        <v>1354</v>
      </c>
      <c r="D686" s="87"/>
      <c r="E686" s="87"/>
    </row>
    <row r="687" customFormat="false" ht="15" hidden="false" customHeight="false" outlineLevel="0" collapsed="false">
      <c r="B687" s="88" t="s">
        <v>1355</v>
      </c>
      <c r="C687" s="86" t="s">
        <v>1356</v>
      </c>
      <c r="D687" s="87"/>
      <c r="E687" s="87"/>
    </row>
    <row r="688" customFormat="false" ht="15" hidden="false" customHeight="false" outlineLevel="0" collapsed="false">
      <c r="B688" s="88" t="s">
        <v>1357</v>
      </c>
      <c r="C688" s="86" t="s">
        <v>1358</v>
      </c>
      <c r="D688" s="87"/>
      <c r="E688" s="87"/>
    </row>
    <row r="689" customFormat="false" ht="15" hidden="false" customHeight="false" outlineLevel="0" collapsed="false">
      <c r="B689" s="89" t="s">
        <v>1359</v>
      </c>
      <c r="C689" s="86" t="s">
        <v>1360</v>
      </c>
      <c r="D689" s="87"/>
      <c r="E689" s="87"/>
    </row>
    <row r="690" customFormat="false" ht="15" hidden="false" customHeight="false" outlineLevel="0" collapsed="false">
      <c r="B690" s="89" t="s">
        <v>1361</v>
      </c>
      <c r="C690" s="86" t="s">
        <v>1362</v>
      </c>
      <c r="D690" s="87"/>
      <c r="E690" s="87"/>
    </row>
    <row r="691" customFormat="false" ht="15" hidden="false" customHeight="false" outlineLevel="0" collapsed="false">
      <c r="B691" s="89" t="s">
        <v>1363</v>
      </c>
      <c r="C691" s="86" t="s">
        <v>1364</v>
      </c>
      <c r="D691" s="87"/>
      <c r="E691" s="87"/>
    </row>
    <row r="692" customFormat="false" ht="15" hidden="false" customHeight="false" outlineLevel="0" collapsed="false">
      <c r="B692" s="89" t="s">
        <v>1365</v>
      </c>
      <c r="C692" s="86" t="s">
        <v>1366</v>
      </c>
      <c r="D692" s="87"/>
      <c r="E692" s="87"/>
    </row>
    <row r="693" customFormat="false" ht="15" hidden="false" customHeight="false" outlineLevel="0" collapsed="false">
      <c r="B693" s="88" t="s">
        <v>1367</v>
      </c>
      <c r="C693" s="86" t="s">
        <v>1368</v>
      </c>
      <c r="D693" s="87"/>
      <c r="E693" s="87"/>
    </row>
    <row r="695" customFormat="false" ht="36" hidden="false" customHeight="true" outlineLevel="0" collapsed="false">
      <c r="A695" s="81" t="s">
        <v>1369</v>
      </c>
      <c r="B695" s="81"/>
      <c r="C695" s="81"/>
    </row>
    <row r="696" customFormat="false" ht="15" hidden="false" customHeight="false" outlineLevel="0" collapsed="false">
      <c r="B696" s="82" t="s">
        <v>1333</v>
      </c>
      <c r="C696" s="83" t="s">
        <v>1334</v>
      </c>
      <c r="D696" s="84"/>
    </row>
    <row r="697" customFormat="false" ht="15" hidden="false" customHeight="false" outlineLevel="0" collapsed="false">
      <c r="B697" s="85" t="s">
        <v>1370</v>
      </c>
      <c r="C697" s="86" t="s">
        <v>1336</v>
      </c>
      <c r="D697" s="87"/>
      <c r="E697" s="90"/>
    </row>
    <row r="698" customFormat="false" ht="15" hidden="false" customHeight="false" outlineLevel="0" collapsed="false">
      <c r="B698" s="85" t="s">
        <v>1371</v>
      </c>
      <c r="C698" s="86" t="s">
        <v>1338</v>
      </c>
      <c r="D698" s="87"/>
      <c r="E698" s="87"/>
    </row>
    <row r="699" customFormat="false" ht="15" hidden="false" customHeight="false" outlineLevel="0" collapsed="false">
      <c r="B699" s="85" t="s">
        <v>1339</v>
      </c>
      <c r="C699" s="86" t="s">
        <v>1340</v>
      </c>
      <c r="D699" s="87"/>
      <c r="E699" s="87"/>
    </row>
    <row r="700" customFormat="false" ht="25.5" hidden="false" customHeight="false" outlineLevel="0" collapsed="false">
      <c r="B700" s="88" t="s">
        <v>1341</v>
      </c>
      <c r="C700" s="86" t="s">
        <v>1342</v>
      </c>
      <c r="D700" s="87"/>
      <c r="E700" s="87"/>
    </row>
    <row r="701" customFormat="false" ht="15" hidden="false" customHeight="false" outlineLevel="0" collapsed="false">
      <c r="B701" s="89" t="s">
        <v>1343</v>
      </c>
      <c r="C701" s="86" t="s">
        <v>1344</v>
      </c>
      <c r="D701" s="87"/>
      <c r="E701" s="87"/>
    </row>
    <row r="702" customFormat="false" ht="15" hidden="false" customHeight="false" outlineLevel="0" collapsed="false">
      <c r="B702" s="89" t="s">
        <v>1345</v>
      </c>
      <c r="C702" s="86" t="s">
        <v>1346</v>
      </c>
      <c r="D702" s="87"/>
      <c r="E702" s="87"/>
    </row>
    <row r="703" customFormat="false" ht="15" hidden="false" customHeight="false" outlineLevel="0" collapsed="false">
      <c r="B703" s="89" t="s">
        <v>1351</v>
      </c>
      <c r="C703" s="86" t="s">
        <v>1352</v>
      </c>
      <c r="D703" s="87"/>
      <c r="E703" s="87"/>
    </row>
    <row r="704" customFormat="false" ht="15" hidden="false" customHeight="false" outlineLevel="0" collapsed="false">
      <c r="B704" s="88" t="s">
        <v>1353</v>
      </c>
      <c r="C704" s="86" t="s">
        <v>1354</v>
      </c>
      <c r="D704" s="87"/>
      <c r="E704" s="87"/>
    </row>
    <row r="705" customFormat="false" ht="15" hidden="false" customHeight="false" outlineLevel="0" collapsed="false">
      <c r="B705" s="88" t="s">
        <v>1355</v>
      </c>
      <c r="C705" s="86" t="s">
        <v>1356</v>
      </c>
      <c r="D705" s="87"/>
      <c r="E705" s="87"/>
    </row>
    <row r="706" customFormat="false" ht="15" hidden="false" customHeight="false" outlineLevel="0" collapsed="false">
      <c r="B706" s="88" t="s">
        <v>1357</v>
      </c>
      <c r="C706" s="86" t="s">
        <v>1358</v>
      </c>
      <c r="D706" s="87"/>
      <c r="E706" s="87"/>
    </row>
    <row r="707" customFormat="false" ht="15" hidden="false" customHeight="false" outlineLevel="0" collapsed="false">
      <c r="B707" s="89" t="s">
        <v>1359</v>
      </c>
      <c r="C707" s="86" t="s">
        <v>1360</v>
      </c>
      <c r="D707" s="87"/>
      <c r="E707" s="87"/>
    </row>
    <row r="708" customFormat="false" ht="15" hidden="false" customHeight="false" outlineLevel="0" collapsed="false">
      <c r="B708" s="89" t="s">
        <v>1363</v>
      </c>
      <c r="C708" s="86" t="s">
        <v>1364</v>
      </c>
      <c r="D708" s="87"/>
      <c r="E708" s="87"/>
    </row>
    <row r="709" customFormat="false" ht="15" hidden="false" customHeight="false" outlineLevel="0" collapsed="false">
      <c r="B709" s="89" t="s">
        <v>1365</v>
      </c>
      <c r="C709" s="86" t="s">
        <v>1366</v>
      </c>
      <c r="D709" s="87"/>
      <c r="E709" s="87"/>
    </row>
    <row r="710" customFormat="false" ht="15" hidden="false" customHeight="false" outlineLevel="0" collapsed="false">
      <c r="B710" s="88" t="s">
        <v>1367</v>
      </c>
      <c r="C710" s="86" t="s">
        <v>1368</v>
      </c>
      <c r="D710" s="87"/>
      <c r="E710" s="87"/>
    </row>
    <row r="711" customFormat="false" ht="15" hidden="false" customHeight="false" outlineLevel="0" collapsed="false">
      <c r="B711" s="88" t="s">
        <v>1372</v>
      </c>
      <c r="C711" s="86" t="s">
        <v>1373</v>
      </c>
      <c r="D711" s="87"/>
      <c r="E711" s="87"/>
    </row>
    <row r="712" customFormat="false" ht="15" hidden="false" customHeight="false" outlineLevel="0" collapsed="false">
      <c r="B712" s="88" t="s">
        <v>1374</v>
      </c>
      <c r="C712" s="86" t="s">
        <v>1375</v>
      </c>
      <c r="D712" s="87"/>
      <c r="E712" s="87"/>
    </row>
    <row r="714" customFormat="false" ht="37.5" hidden="false" customHeight="true" outlineLevel="0" collapsed="false">
      <c r="A714" s="81" t="s">
        <v>1376</v>
      </c>
      <c r="B714" s="81"/>
      <c r="C714" s="81"/>
    </row>
    <row r="715" customFormat="false" ht="15" hidden="false" customHeight="false" outlineLevel="0" collapsed="false">
      <c r="B715" s="82" t="s">
        <v>1333</v>
      </c>
      <c r="C715" s="83" t="s">
        <v>1334</v>
      </c>
      <c r="D715" s="84"/>
    </row>
    <row r="716" customFormat="false" ht="15" hidden="false" customHeight="false" outlineLevel="0" collapsed="false">
      <c r="B716" s="85" t="s">
        <v>1377</v>
      </c>
      <c r="C716" s="86" t="s">
        <v>1336</v>
      </c>
      <c r="D716" s="87"/>
      <c r="E716" s="87"/>
    </row>
    <row r="717" customFormat="false" ht="15" hidden="false" customHeight="false" outlineLevel="0" collapsed="false">
      <c r="B717" s="85" t="s">
        <v>1378</v>
      </c>
      <c r="C717" s="86" t="s">
        <v>1338</v>
      </c>
      <c r="D717" s="87"/>
      <c r="E717" s="87"/>
    </row>
    <row r="718" customFormat="false" ht="15" hidden="false" customHeight="false" outlineLevel="0" collapsed="false">
      <c r="B718" s="85" t="s">
        <v>1339</v>
      </c>
      <c r="C718" s="86" t="s">
        <v>1340</v>
      </c>
      <c r="D718" s="87"/>
      <c r="E718" s="87"/>
    </row>
    <row r="719" customFormat="false" ht="25.5" hidden="false" customHeight="false" outlineLevel="0" collapsed="false">
      <c r="B719" s="88" t="s">
        <v>1341</v>
      </c>
      <c r="C719" s="86" t="s">
        <v>1342</v>
      </c>
      <c r="D719" s="87"/>
      <c r="E719" s="87"/>
    </row>
    <row r="720" customFormat="false" ht="15" hidden="false" customHeight="false" outlineLevel="0" collapsed="false">
      <c r="B720" s="89" t="s">
        <v>1343</v>
      </c>
      <c r="C720" s="86" t="s">
        <v>1344</v>
      </c>
      <c r="D720" s="87"/>
      <c r="E720" s="87"/>
    </row>
    <row r="721" customFormat="false" ht="15" hidden="false" customHeight="false" outlineLevel="0" collapsed="false">
      <c r="B721" s="89" t="s">
        <v>1345</v>
      </c>
      <c r="C721" s="86" t="s">
        <v>1346</v>
      </c>
      <c r="D721" s="87"/>
      <c r="E721" s="87"/>
    </row>
    <row r="722" customFormat="false" ht="15" hidden="false" customHeight="false" outlineLevel="0" collapsed="false">
      <c r="B722" s="88" t="s">
        <v>1347</v>
      </c>
      <c r="C722" s="86" t="s">
        <v>1348</v>
      </c>
      <c r="D722" s="87"/>
      <c r="E722" s="87"/>
    </row>
    <row r="723" customFormat="false" ht="15" hidden="false" customHeight="false" outlineLevel="0" collapsed="false">
      <c r="B723" s="89" t="s">
        <v>1351</v>
      </c>
      <c r="C723" s="86" t="s">
        <v>1352</v>
      </c>
      <c r="D723" s="87"/>
      <c r="E723" s="87"/>
    </row>
    <row r="724" customFormat="false" ht="15" hidden="false" customHeight="false" outlineLevel="0" collapsed="false">
      <c r="B724" s="88" t="s">
        <v>1353</v>
      </c>
      <c r="C724" s="86" t="s">
        <v>1354</v>
      </c>
      <c r="D724" s="87"/>
      <c r="E724" s="87"/>
    </row>
    <row r="725" customFormat="false" ht="15" hidden="false" customHeight="false" outlineLevel="0" collapsed="false">
      <c r="B725" s="88" t="s">
        <v>1355</v>
      </c>
      <c r="C725" s="86" t="s">
        <v>1356</v>
      </c>
      <c r="D725" s="87"/>
      <c r="E725" s="87"/>
    </row>
    <row r="726" customFormat="false" ht="15" hidden="false" customHeight="false" outlineLevel="0" collapsed="false">
      <c r="B726" s="88" t="s">
        <v>1357</v>
      </c>
      <c r="C726" s="86" t="s">
        <v>1358</v>
      </c>
      <c r="D726" s="87"/>
      <c r="E726" s="87"/>
    </row>
    <row r="727" customFormat="false" ht="15" hidden="false" customHeight="false" outlineLevel="0" collapsed="false">
      <c r="B727" s="89" t="s">
        <v>1359</v>
      </c>
      <c r="C727" s="86" t="s">
        <v>1360</v>
      </c>
      <c r="D727" s="87"/>
      <c r="E727" s="87"/>
    </row>
    <row r="728" customFormat="false" ht="15" hidden="false" customHeight="false" outlineLevel="0" collapsed="false">
      <c r="B728" s="89" t="s">
        <v>1361</v>
      </c>
      <c r="C728" s="86" t="s">
        <v>1362</v>
      </c>
      <c r="D728" s="87"/>
      <c r="E728" s="87"/>
    </row>
    <row r="729" customFormat="false" ht="15" hidden="false" customHeight="false" outlineLevel="0" collapsed="false">
      <c r="B729" s="89" t="s">
        <v>1363</v>
      </c>
      <c r="C729" s="86" t="s">
        <v>1364</v>
      </c>
      <c r="D729" s="87"/>
      <c r="E729" s="87"/>
    </row>
    <row r="730" customFormat="false" ht="15" hidden="false" customHeight="false" outlineLevel="0" collapsed="false">
      <c r="B730" s="89" t="s">
        <v>1365</v>
      </c>
      <c r="C730" s="86" t="s">
        <v>1366</v>
      </c>
      <c r="D730" s="87"/>
      <c r="E730" s="87"/>
    </row>
    <row r="731" customFormat="false" ht="15" hidden="false" customHeight="false" outlineLevel="0" collapsed="false">
      <c r="B731" s="88" t="s">
        <v>1367</v>
      </c>
      <c r="C731" s="86" t="s">
        <v>1368</v>
      </c>
      <c r="D731" s="87"/>
      <c r="E731" s="87"/>
    </row>
    <row r="732" customFormat="false" ht="15" hidden="false" customHeight="false" outlineLevel="0" collapsed="false">
      <c r="B732" s="88" t="s">
        <v>1379</v>
      </c>
      <c r="C732" s="86" t="s">
        <v>1380</v>
      </c>
      <c r="D732" s="87"/>
      <c r="E732" s="87"/>
    </row>
    <row r="733" customFormat="false" ht="15" hidden="false" customHeight="false" outlineLevel="0" collapsed="false">
      <c r="B733" s="88" t="s">
        <v>1381</v>
      </c>
      <c r="C733" s="86" t="s">
        <v>1382</v>
      </c>
      <c r="D733" s="87"/>
      <c r="E733" s="87"/>
    </row>
    <row r="735" customFormat="false" ht="36.75" hidden="false" customHeight="true" outlineLevel="0" collapsed="false">
      <c r="A735" s="81" t="s">
        <v>1383</v>
      </c>
      <c r="B735" s="81"/>
      <c r="C735" s="81"/>
    </row>
    <row r="736" customFormat="false" ht="15" hidden="false" customHeight="false" outlineLevel="0" collapsed="false">
      <c r="B736" s="82" t="s">
        <v>1333</v>
      </c>
      <c r="C736" s="83" t="s">
        <v>1334</v>
      </c>
      <c r="D736" s="84"/>
    </row>
    <row r="737" customFormat="false" ht="15" hidden="false" customHeight="false" outlineLevel="0" collapsed="false">
      <c r="B737" s="85" t="s">
        <v>1384</v>
      </c>
      <c r="C737" s="86" t="s">
        <v>1336</v>
      </c>
      <c r="D737" s="87"/>
      <c r="E737" s="90"/>
    </row>
    <row r="738" customFormat="false" ht="15" hidden="false" customHeight="false" outlineLevel="0" collapsed="false">
      <c r="B738" s="85" t="s">
        <v>1385</v>
      </c>
      <c r="C738" s="86" t="s">
        <v>1338</v>
      </c>
      <c r="D738" s="87"/>
      <c r="E738" s="90"/>
    </row>
    <row r="739" customFormat="false" ht="15" hidden="false" customHeight="false" outlineLevel="0" collapsed="false">
      <c r="B739" s="85" t="s">
        <v>1339</v>
      </c>
      <c r="C739" s="86" t="s">
        <v>1340</v>
      </c>
      <c r="D739" s="87"/>
      <c r="E739" s="87"/>
    </row>
    <row r="740" customFormat="false" ht="25.5" hidden="false" customHeight="false" outlineLevel="0" collapsed="false">
      <c r="B740" s="88" t="s">
        <v>1341</v>
      </c>
      <c r="C740" s="86" t="s">
        <v>1342</v>
      </c>
      <c r="D740" s="87"/>
      <c r="E740" s="87"/>
    </row>
    <row r="741" customFormat="false" ht="15" hidden="false" customHeight="false" outlineLevel="0" collapsed="false">
      <c r="B741" s="89" t="s">
        <v>1343</v>
      </c>
      <c r="C741" s="86" t="s">
        <v>1344</v>
      </c>
      <c r="D741" s="87"/>
      <c r="E741" s="87"/>
    </row>
    <row r="742" customFormat="false" ht="15" hidden="false" customHeight="false" outlineLevel="0" collapsed="false">
      <c r="B742" s="89" t="s">
        <v>1345</v>
      </c>
      <c r="C742" s="86" t="s">
        <v>1346</v>
      </c>
      <c r="D742" s="87"/>
      <c r="E742" s="87"/>
    </row>
    <row r="743" customFormat="false" ht="15" hidden="false" customHeight="false" outlineLevel="0" collapsed="false">
      <c r="B743" s="89" t="s">
        <v>1351</v>
      </c>
      <c r="C743" s="86" t="s">
        <v>1352</v>
      </c>
      <c r="D743" s="87"/>
      <c r="E743" s="87"/>
    </row>
    <row r="744" customFormat="false" ht="15" hidden="false" customHeight="false" outlineLevel="0" collapsed="false">
      <c r="B744" s="88" t="s">
        <v>1353</v>
      </c>
      <c r="C744" s="86" t="s">
        <v>1354</v>
      </c>
      <c r="D744" s="87"/>
      <c r="E744" s="87"/>
    </row>
    <row r="745" customFormat="false" ht="15" hidden="false" customHeight="false" outlineLevel="0" collapsed="false">
      <c r="B745" s="88" t="s">
        <v>1355</v>
      </c>
      <c r="C745" s="86" t="s">
        <v>1356</v>
      </c>
      <c r="D745" s="87"/>
      <c r="E745" s="87"/>
    </row>
    <row r="746" customFormat="false" ht="15" hidden="false" customHeight="false" outlineLevel="0" collapsed="false">
      <c r="B746" s="88" t="s">
        <v>1357</v>
      </c>
      <c r="C746" s="86" t="s">
        <v>1358</v>
      </c>
      <c r="D746" s="87"/>
      <c r="E746" s="87"/>
    </row>
    <row r="747" customFormat="false" ht="15" hidden="false" customHeight="false" outlineLevel="0" collapsed="false">
      <c r="B747" s="89" t="s">
        <v>1359</v>
      </c>
      <c r="C747" s="86" t="s">
        <v>1360</v>
      </c>
      <c r="D747" s="87"/>
      <c r="E747" s="87"/>
    </row>
    <row r="748" customFormat="false" ht="15" hidden="false" customHeight="false" outlineLevel="0" collapsed="false">
      <c r="B748" s="89" t="s">
        <v>1363</v>
      </c>
      <c r="C748" s="86" t="s">
        <v>1364</v>
      </c>
      <c r="D748" s="87"/>
      <c r="E748" s="87"/>
    </row>
    <row r="749" customFormat="false" ht="15" hidden="false" customHeight="false" outlineLevel="0" collapsed="false">
      <c r="B749" s="89" t="s">
        <v>1365</v>
      </c>
      <c r="C749" s="86" t="s">
        <v>1366</v>
      </c>
      <c r="D749" s="87"/>
      <c r="E749" s="87"/>
    </row>
    <row r="750" customFormat="false" ht="15" hidden="false" customHeight="false" outlineLevel="0" collapsed="false">
      <c r="B750" s="88" t="s">
        <v>1367</v>
      </c>
      <c r="C750" s="86" t="s">
        <v>1368</v>
      </c>
      <c r="D750" s="87"/>
      <c r="E750" s="87"/>
    </row>
  </sheetData>
  <mergeCells count="19">
    <mergeCell ref="A1:D1"/>
    <mergeCell ref="A2:D2"/>
    <mergeCell ref="A10:F10"/>
    <mergeCell ref="A660:C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A672:C672"/>
    <mergeCell ref="A675:C675"/>
    <mergeCell ref="A695:C695"/>
    <mergeCell ref="A714:C714"/>
    <mergeCell ref="A735:C735"/>
  </mergeCells>
  <conditionalFormatting sqref="B661:B670">
    <cfRule type="expression" priority="2" aboveAverage="0" equalAverage="0" bottom="0" percent="0" rank="0" text="" dxfId="1">
      <formula>AND(COUNTIF($B$661:$B$670,B661)&gt;1,NOT(ISBLANK(B66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1.56"/>
    <col collapsed="false" customWidth="true" hidden="false" outlineLevel="0" max="2" min="2" style="91" width="125.71"/>
    <col collapsed="false" customWidth="true" hidden="false" outlineLevel="0" max="3" min="3" style="91" width="21.99"/>
    <col collapsed="false" customWidth="false" hidden="false" outlineLevel="0" max="257" min="4" style="91" width="9.14"/>
  </cols>
  <sheetData>
    <row r="1" customFormat="false" ht="15.75" hidden="false" customHeight="false" outlineLevel="0" collapsed="false">
      <c r="A1" s="5" t="s">
        <v>1401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402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2"/>
      <c r="B4" s="92"/>
      <c r="C4" s="93" t="s">
        <v>1403</v>
      </c>
    </row>
    <row r="5" customFormat="false" ht="15.75" hidden="false" customHeight="false" outlineLevel="0" collapsed="false">
      <c r="A5" s="92"/>
      <c r="B5" s="92"/>
      <c r="C5" s="94" t="s">
        <v>3</v>
      </c>
    </row>
    <row r="6" customFormat="false" ht="15.75" hidden="false" customHeight="false" outlineLevel="0" collapsed="false">
      <c r="A6" s="92"/>
      <c r="B6" s="92"/>
      <c r="C6" s="94" t="s">
        <v>4</v>
      </c>
    </row>
    <row r="7" s="96" customFormat="true" ht="15.75" hidden="false" customHeight="false" outlineLevel="0" collapsed="false">
      <c r="A7" s="92"/>
      <c r="B7" s="92"/>
      <c r="C7" s="95" t="s">
        <v>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</row>
    <row r="8" customFormat="false" ht="40.5" hidden="false" customHeight="true" outlineLevel="0" collapsed="false">
      <c r="A8" s="97" t="s">
        <v>1404</v>
      </c>
      <c r="B8" s="97"/>
      <c r="C8" s="97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34.5" hidden="false" customHeight="true" outlineLevel="0" collapsed="false">
      <c r="A9" s="98"/>
      <c r="B9" s="99"/>
      <c r="C9" s="100"/>
    </row>
    <row r="10" customFormat="false" ht="33" hidden="false" customHeight="true" outlineLevel="0" collapsed="false">
      <c r="A10" s="30" t="s">
        <v>1405</v>
      </c>
      <c r="B10" s="30" t="s">
        <v>1406</v>
      </c>
      <c r="C10" s="30" t="s">
        <v>1407</v>
      </c>
    </row>
    <row r="11" customFormat="false" ht="54.75" hidden="false" customHeight="true" outlineLevel="0" collapsed="false">
      <c r="A11" s="101" t="n">
        <v>1</v>
      </c>
      <c r="B11" s="102" t="s">
        <v>1408</v>
      </c>
      <c r="C11" s="30" t="n">
        <v>0.2</v>
      </c>
    </row>
    <row r="12" customFormat="false" ht="51" hidden="false" customHeight="true" outlineLevel="0" collapsed="false">
      <c r="A12" s="101" t="n">
        <v>2</v>
      </c>
      <c r="B12" s="102" t="s">
        <v>1409</v>
      </c>
      <c r="C12" s="30" t="n">
        <v>0.6</v>
      </c>
    </row>
    <row r="13" customFormat="false" ht="39.75" hidden="false" customHeight="true" outlineLevel="0" collapsed="false">
      <c r="A13" s="103" t="n">
        <v>3</v>
      </c>
      <c r="B13" s="102" t="s">
        <v>1410</v>
      </c>
      <c r="C13" s="30" t="n">
        <v>0.2</v>
      </c>
    </row>
    <row r="14" customFormat="false" ht="36" hidden="false" customHeight="true" outlineLevel="0" collapsed="false">
      <c r="A14" s="103" t="n">
        <v>4</v>
      </c>
      <c r="B14" s="102" t="s">
        <v>1411</v>
      </c>
      <c r="C14" s="30" t="n">
        <v>0.2</v>
      </c>
      <c r="D14" s="104"/>
      <c r="E14" s="104"/>
    </row>
    <row r="15" customFormat="false" ht="48" hidden="false" customHeight="true" outlineLevel="0" collapsed="false">
      <c r="A15" s="101" t="n">
        <v>5</v>
      </c>
      <c r="B15" s="102" t="s">
        <v>1412</v>
      </c>
      <c r="C15" s="30" t="n">
        <v>0.6</v>
      </c>
      <c r="D15" s="104"/>
      <c r="E15" s="104"/>
    </row>
    <row r="16" customFormat="false" ht="48" hidden="false" customHeight="true" outlineLevel="0" collapsed="false">
      <c r="A16" s="103" t="n">
        <v>6</v>
      </c>
      <c r="B16" s="102" t="s">
        <v>1413</v>
      </c>
      <c r="C16" s="105" t="n">
        <v>0.05</v>
      </c>
      <c r="D16" s="104"/>
      <c r="E16" s="104"/>
    </row>
    <row r="17" customFormat="false" ht="48" hidden="false" customHeight="true" outlineLevel="0" collapsed="false">
      <c r="A17" s="103" t="n">
        <v>7</v>
      </c>
      <c r="B17" s="102" t="s">
        <v>1414</v>
      </c>
      <c r="C17" s="105" t="n">
        <v>0.47</v>
      </c>
      <c r="D17" s="104"/>
      <c r="E17" s="104"/>
    </row>
    <row r="18" customFormat="false" ht="48" hidden="false" customHeight="true" outlineLevel="0" collapsed="false">
      <c r="A18" s="103" t="n">
        <v>8</v>
      </c>
      <c r="B18" s="102" t="s">
        <v>1415</v>
      </c>
      <c r="C18" s="105" t="n">
        <v>1.16</v>
      </c>
      <c r="D18" s="104"/>
      <c r="E18" s="104"/>
    </row>
    <row r="19" customFormat="false" ht="48" hidden="false" customHeight="true" outlineLevel="0" collapsed="false">
      <c r="A19" s="103" t="n">
        <v>9</v>
      </c>
      <c r="B19" s="102" t="s">
        <v>1416</v>
      </c>
      <c r="C19" s="105" t="n">
        <v>2.07</v>
      </c>
      <c r="D19" s="104"/>
      <c r="E19" s="104"/>
    </row>
    <row r="20" customFormat="false" ht="48" hidden="false" customHeight="true" outlineLevel="0" collapsed="false">
      <c r="A20" s="103" t="n">
        <v>10</v>
      </c>
      <c r="B20" s="102" t="s">
        <v>1417</v>
      </c>
      <c r="C20" s="105" t="n">
        <v>3.49</v>
      </c>
      <c r="D20" s="104"/>
      <c r="E20" s="104"/>
    </row>
    <row r="21" customFormat="false" ht="48" hidden="false" customHeight="true" outlineLevel="0" collapsed="false">
      <c r="A21" s="103" t="n">
        <v>11</v>
      </c>
      <c r="B21" s="102" t="s">
        <v>1418</v>
      </c>
      <c r="C21" s="105" t="n">
        <v>0.15</v>
      </c>
      <c r="D21" s="104"/>
      <c r="E21" s="104"/>
    </row>
    <row r="22" customFormat="false" ht="48" hidden="false" customHeight="true" outlineLevel="0" collapsed="false">
      <c r="A22" s="103" t="n">
        <v>12</v>
      </c>
      <c r="B22" s="102" t="s">
        <v>1419</v>
      </c>
      <c r="C22" s="105" t="n">
        <v>0.63</v>
      </c>
      <c r="D22" s="104"/>
      <c r="E22" s="104"/>
    </row>
    <row r="23" customFormat="false" ht="48" hidden="false" customHeight="true" outlineLevel="0" collapsed="false">
      <c r="A23" s="103" t="n">
        <v>13</v>
      </c>
      <c r="B23" s="102" t="s">
        <v>1420</v>
      </c>
      <c r="C23" s="105" t="n">
        <v>0.05</v>
      </c>
      <c r="D23" s="104"/>
      <c r="E23" s="104"/>
    </row>
    <row r="24" customFormat="false" ht="21" hidden="false" customHeight="true" outlineLevel="0" collapsed="false">
      <c r="A24" s="106"/>
      <c r="B24" s="106"/>
      <c r="C24" s="106"/>
    </row>
    <row r="25" customFormat="false" ht="21" hidden="false" customHeight="true" outlineLevel="0" collapsed="false">
      <c r="A25" s="107" t="s">
        <v>1421</v>
      </c>
      <c r="B25" s="107"/>
      <c r="C25" s="107"/>
    </row>
    <row r="26" customFormat="false" ht="28.5" hidden="false" customHeight="true" outlineLevel="0" collapsed="false">
      <c r="A26" s="108" t="s">
        <v>1422</v>
      </c>
      <c r="B26" s="108"/>
      <c r="C26" s="108"/>
    </row>
    <row r="27" customFormat="false" ht="18" hidden="false" customHeight="false" outlineLevel="0" collapsed="false">
      <c r="B27" s="109" t="s">
        <v>1423</v>
      </c>
      <c r="C27" s="104"/>
    </row>
    <row r="28" customFormat="false" ht="18" hidden="false" customHeight="false" outlineLevel="0" collapsed="false">
      <c r="A28" s="110"/>
      <c r="B28" s="111" t="s">
        <v>1424</v>
      </c>
      <c r="C28" s="104"/>
    </row>
    <row r="29" customFormat="false" ht="18" hidden="false" customHeight="false" outlineLevel="0" collapsed="false">
      <c r="A29" s="110"/>
      <c r="B29" s="111" t="s">
        <v>1425</v>
      </c>
      <c r="C29" s="104"/>
    </row>
    <row r="30" customFormat="false" ht="18" hidden="false" customHeight="false" outlineLevel="0" collapsed="false">
      <c r="A30" s="110"/>
      <c r="B30" s="111" t="s">
        <v>1426</v>
      </c>
      <c r="C30" s="104"/>
    </row>
    <row r="31" customFormat="false" ht="18" hidden="false" customHeight="false" outlineLevel="0" collapsed="false">
      <c r="A31" s="110"/>
      <c r="B31" s="111" t="s">
        <v>1427</v>
      </c>
      <c r="C31" s="104"/>
    </row>
    <row r="32" customFormat="false" ht="18" hidden="false" customHeight="false" outlineLevel="0" collapsed="false">
      <c r="B32" s="111" t="s">
        <v>1428</v>
      </c>
      <c r="C32" s="104"/>
    </row>
    <row r="33" customFormat="false" ht="18" hidden="false" customHeight="false" outlineLevel="0" collapsed="false">
      <c r="B33" s="111" t="s">
        <v>1429</v>
      </c>
      <c r="C33" s="104"/>
    </row>
    <row r="34" customFormat="false" ht="18" hidden="false" customHeight="false" outlineLevel="0" collapsed="false">
      <c r="B34" s="111" t="s">
        <v>1430</v>
      </c>
      <c r="C34" s="104"/>
    </row>
    <row r="35" customFormat="false" ht="18" hidden="false" customHeight="false" outlineLevel="0" collapsed="false">
      <c r="B35" s="111" t="s">
        <v>1431</v>
      </c>
      <c r="C35" s="104"/>
    </row>
    <row r="36" customFormat="false" ht="18" hidden="false" customHeight="false" outlineLevel="0" collapsed="false">
      <c r="B36" s="111" t="s">
        <v>1432</v>
      </c>
      <c r="C36" s="104"/>
    </row>
    <row r="37" customFormat="false" ht="18" hidden="false" customHeight="false" outlineLevel="0" collapsed="false">
      <c r="B37" s="111" t="s">
        <v>1433</v>
      </c>
      <c r="C37" s="104"/>
    </row>
    <row r="38" customFormat="false" ht="18" hidden="false" customHeight="false" outlineLevel="0" collapsed="false">
      <c r="B38" s="111" t="s">
        <v>1434</v>
      </c>
      <c r="C38" s="104"/>
    </row>
    <row r="39" customFormat="false" ht="18" hidden="false" customHeight="false" outlineLevel="0" collapsed="false">
      <c r="B39" s="111" t="s">
        <v>1435</v>
      </c>
      <c r="C39" s="104"/>
    </row>
    <row r="40" customFormat="false" ht="18" hidden="false" customHeight="false" outlineLevel="0" collapsed="false">
      <c r="B40" s="111" t="s">
        <v>1436</v>
      </c>
      <c r="C40" s="104"/>
    </row>
    <row r="41" customFormat="false" ht="30" hidden="false" customHeight="false" outlineLevel="0" collapsed="false">
      <c r="B41" s="111" t="s">
        <v>1437</v>
      </c>
      <c r="C41" s="104"/>
    </row>
    <row r="42" customFormat="false" ht="18" hidden="false" customHeight="false" outlineLevel="0" collapsed="false">
      <c r="B42" s="111" t="s">
        <v>1438</v>
      </c>
      <c r="C42" s="104"/>
    </row>
    <row r="43" customFormat="false" ht="18" hidden="false" customHeight="false" outlineLevel="0" collapsed="false">
      <c r="B43" s="111" t="s">
        <v>1439</v>
      </c>
      <c r="C43" s="104"/>
    </row>
    <row r="44" customFormat="false" ht="18" hidden="false" customHeight="false" outlineLevel="0" collapsed="false">
      <c r="B44" s="111" t="s">
        <v>1440</v>
      </c>
      <c r="C44" s="104"/>
    </row>
    <row r="45" customFormat="false" ht="18" hidden="false" customHeight="false" outlineLevel="0" collapsed="false">
      <c r="B45" s="111" t="s">
        <v>1441</v>
      </c>
      <c r="C45" s="104"/>
    </row>
    <row r="46" customFormat="false" ht="18" hidden="false" customHeight="false" outlineLevel="0" collapsed="false">
      <c r="B46" s="111" t="s">
        <v>1442</v>
      </c>
      <c r="C46" s="104"/>
    </row>
    <row r="47" customFormat="false" ht="18" hidden="false" customHeight="false" outlineLevel="0" collapsed="false">
      <c r="B47" s="111" t="s">
        <v>1443</v>
      </c>
      <c r="C47" s="104"/>
    </row>
    <row r="48" customFormat="false" ht="18" hidden="false" customHeight="false" outlineLevel="0" collapsed="false">
      <c r="B48" s="111" t="s">
        <v>1444</v>
      </c>
      <c r="C48" s="104"/>
    </row>
    <row r="49" customFormat="false" ht="18" hidden="false" customHeight="false" outlineLevel="0" collapsed="false">
      <c r="B49" s="111" t="s">
        <v>1445</v>
      </c>
      <c r="C49" s="104"/>
    </row>
    <row r="50" customFormat="false" ht="18" hidden="false" customHeight="false" outlineLevel="0" collapsed="false">
      <c r="B50" s="111" t="s">
        <v>1446</v>
      </c>
      <c r="C50" s="104"/>
    </row>
    <row r="51" customFormat="false" ht="18" hidden="false" customHeight="false" outlineLevel="0" collapsed="false">
      <c r="B51" s="111" t="s">
        <v>1447</v>
      </c>
      <c r="C51" s="104"/>
    </row>
    <row r="52" customFormat="false" ht="18" hidden="false" customHeight="false" outlineLevel="0" collapsed="false">
      <c r="B52" s="111" t="s">
        <v>1448</v>
      </c>
      <c r="C52" s="104"/>
    </row>
    <row r="53" customFormat="false" ht="18" hidden="false" customHeight="false" outlineLevel="0" collapsed="false">
      <c r="B53" s="111" t="s">
        <v>1449</v>
      </c>
      <c r="C53" s="104"/>
    </row>
    <row r="54" customFormat="false" ht="18" hidden="false" customHeight="false" outlineLevel="0" collapsed="false">
      <c r="B54" s="111" t="s">
        <v>1450</v>
      </c>
      <c r="C54" s="104"/>
    </row>
    <row r="55" customFormat="false" ht="18" hidden="false" customHeight="false" outlineLevel="0" collapsed="false">
      <c r="B55" s="111" t="s">
        <v>1451</v>
      </c>
      <c r="C55" s="104"/>
    </row>
    <row r="56" customFormat="false" ht="18" hidden="false" customHeight="false" outlineLevel="0" collapsed="false">
      <c r="B56" s="111" t="s">
        <v>1452</v>
      </c>
      <c r="C56" s="104"/>
    </row>
    <row r="57" customFormat="false" ht="18" hidden="false" customHeight="false" outlineLevel="0" collapsed="false">
      <c r="B57" s="111" t="s">
        <v>1453</v>
      </c>
      <c r="C57" s="104"/>
    </row>
    <row r="58" customFormat="false" ht="18" hidden="false" customHeight="false" outlineLevel="0" collapsed="false">
      <c r="B58" s="111" t="s">
        <v>1454</v>
      </c>
      <c r="C58" s="104"/>
    </row>
    <row r="59" customFormat="false" ht="18" hidden="false" customHeight="false" outlineLevel="0" collapsed="false">
      <c r="A59" s="110"/>
      <c r="B59" s="111" t="s">
        <v>1455</v>
      </c>
      <c r="C59" s="104"/>
    </row>
    <row r="60" customFormat="false" ht="18" hidden="false" customHeight="false" outlineLevel="0" collapsed="false">
      <c r="B60" s="111" t="s">
        <v>1456</v>
      </c>
      <c r="C60" s="104"/>
    </row>
    <row r="61" customFormat="false" ht="18" hidden="false" customHeight="false" outlineLevel="0" collapsed="false">
      <c r="B61" s="111" t="s">
        <v>1457</v>
      </c>
      <c r="C61" s="104"/>
    </row>
    <row r="62" customFormat="false" ht="18" hidden="false" customHeight="false" outlineLevel="0" collapsed="false">
      <c r="B62" s="111" t="s">
        <v>1458</v>
      </c>
      <c r="C62" s="104"/>
    </row>
    <row r="63" customFormat="false" ht="18" hidden="false" customHeight="false" outlineLevel="0" collapsed="false">
      <c r="B63" s="111" t="s">
        <v>1459</v>
      </c>
      <c r="C63" s="104"/>
    </row>
    <row r="64" customFormat="false" ht="30" hidden="false" customHeight="false" outlineLevel="0" collapsed="false">
      <c r="B64" s="111" t="s">
        <v>1460</v>
      </c>
      <c r="C64" s="104"/>
    </row>
    <row r="65" customFormat="false" ht="18" hidden="false" customHeight="false" outlineLevel="0" collapsed="false">
      <c r="B65" s="111" t="s">
        <v>1461</v>
      </c>
      <c r="C65" s="104"/>
    </row>
    <row r="66" customFormat="false" ht="18" hidden="false" customHeight="false" outlineLevel="0" collapsed="false">
      <c r="B66" s="111" t="s">
        <v>1462</v>
      </c>
      <c r="C66" s="104"/>
    </row>
    <row r="67" customFormat="false" ht="18" hidden="false" customHeight="false" outlineLevel="0" collapsed="false">
      <c r="B67" s="111" t="s">
        <v>1463</v>
      </c>
      <c r="C67" s="104"/>
    </row>
    <row r="68" customFormat="false" ht="18" hidden="false" customHeight="false" outlineLevel="0" collapsed="false">
      <c r="B68" s="111" t="s">
        <v>1464</v>
      </c>
      <c r="C68" s="104"/>
    </row>
    <row r="69" customFormat="false" ht="18" hidden="false" customHeight="false" outlineLevel="0" collapsed="false">
      <c r="B69" s="111" t="s">
        <v>1465</v>
      </c>
      <c r="C69" s="104"/>
    </row>
    <row r="70" customFormat="false" ht="18" hidden="false" customHeight="false" outlineLevel="0" collapsed="false">
      <c r="B70" s="111" t="s">
        <v>1466</v>
      </c>
      <c r="C70" s="104"/>
    </row>
    <row r="71" customFormat="false" ht="18" hidden="false" customHeight="false" outlineLevel="0" collapsed="false">
      <c r="B71" s="111" t="s">
        <v>1467</v>
      </c>
      <c r="C71" s="104"/>
    </row>
    <row r="72" customFormat="false" ht="18" hidden="false" customHeight="false" outlineLevel="0" collapsed="false">
      <c r="B72" s="111" t="s">
        <v>1468</v>
      </c>
      <c r="C72" s="104"/>
    </row>
    <row r="73" customFormat="false" ht="18" hidden="false" customHeight="false" outlineLevel="0" collapsed="false">
      <c r="B73" s="111" t="s">
        <v>1469</v>
      </c>
      <c r="C73" s="104"/>
    </row>
    <row r="74" customFormat="false" ht="18" hidden="false" customHeight="false" outlineLevel="0" collapsed="false">
      <c r="B74" s="111" t="s">
        <v>1470</v>
      </c>
      <c r="C74" s="104"/>
    </row>
    <row r="75" customFormat="false" ht="18" hidden="false" customHeight="false" outlineLevel="0" collapsed="false">
      <c r="B75" s="111" t="s">
        <v>1471</v>
      </c>
      <c r="C75" s="104"/>
    </row>
    <row r="76" customFormat="false" ht="18" hidden="false" customHeight="false" outlineLevel="0" collapsed="false">
      <c r="B76" s="111" t="s">
        <v>1472</v>
      </c>
      <c r="C76" s="104"/>
    </row>
    <row r="77" customFormat="false" ht="18" hidden="false" customHeight="false" outlineLevel="0" collapsed="false">
      <c r="B77" s="111" t="s">
        <v>1473</v>
      </c>
      <c r="C77" s="104"/>
    </row>
    <row r="78" customFormat="false" ht="18" hidden="false" customHeight="false" outlineLevel="0" collapsed="false">
      <c r="B78" s="111" t="s">
        <v>1474</v>
      </c>
      <c r="C78" s="104"/>
    </row>
    <row r="79" customFormat="false" ht="18" hidden="false" customHeight="false" outlineLevel="0" collapsed="false">
      <c r="B79" s="111" t="s">
        <v>1475</v>
      </c>
      <c r="C79" s="104"/>
    </row>
    <row r="80" customFormat="false" ht="18" hidden="false" customHeight="false" outlineLevel="0" collapsed="false">
      <c r="B80" s="111" t="s">
        <v>1476</v>
      </c>
      <c r="C80" s="104"/>
    </row>
    <row r="81" customFormat="false" ht="18" hidden="false" customHeight="false" outlineLevel="0" collapsed="false">
      <c r="B81" s="111" t="s">
        <v>1477</v>
      </c>
      <c r="C81" s="104"/>
    </row>
    <row r="82" customFormat="false" ht="18" hidden="false" customHeight="false" outlineLevel="0" collapsed="false">
      <c r="B82" s="111" t="s">
        <v>1478</v>
      </c>
      <c r="C82" s="104"/>
    </row>
    <row r="83" customFormat="false" ht="18" hidden="false" customHeight="false" outlineLevel="0" collapsed="false">
      <c r="B83" s="111" t="s">
        <v>1479</v>
      </c>
      <c r="C83" s="104"/>
    </row>
    <row r="84" customFormat="false" ht="18" hidden="false" customHeight="false" outlineLevel="0" collapsed="false">
      <c r="B84" s="111" t="s">
        <v>1480</v>
      </c>
      <c r="C84" s="104"/>
    </row>
    <row r="85" customFormat="false" ht="18" hidden="false" customHeight="false" outlineLevel="0" collapsed="false">
      <c r="B85" s="111" t="s">
        <v>1481</v>
      </c>
      <c r="C85" s="104"/>
    </row>
    <row r="86" customFormat="false" ht="18" hidden="false" customHeight="false" outlineLevel="0" collapsed="false">
      <c r="B86" s="111" t="s">
        <v>1482</v>
      </c>
      <c r="C86" s="104"/>
    </row>
    <row r="87" customFormat="false" ht="18" hidden="false" customHeight="false" outlineLevel="0" collapsed="false">
      <c r="B87" s="111" t="s">
        <v>1483</v>
      </c>
      <c r="C87" s="104"/>
    </row>
    <row r="88" customFormat="false" ht="18" hidden="false" customHeight="false" outlineLevel="0" collapsed="false">
      <c r="B88" s="111" t="s">
        <v>1484</v>
      </c>
      <c r="C88" s="104"/>
    </row>
    <row r="89" customFormat="false" ht="18" hidden="false" customHeight="false" outlineLevel="0" collapsed="false">
      <c r="B89" s="111" t="s">
        <v>1485</v>
      </c>
      <c r="C89" s="104"/>
    </row>
    <row r="90" customFormat="false" ht="18" hidden="false" customHeight="false" outlineLevel="0" collapsed="false">
      <c r="B90" s="111" t="s">
        <v>1486</v>
      </c>
      <c r="C90" s="104"/>
    </row>
    <row r="91" customFormat="false" ht="15" hidden="false" customHeight="true" outlineLevel="0" collapsed="false"/>
    <row r="92" customFormat="false" ht="18" hidden="false" customHeight="true" outlineLevel="0" collapsed="false">
      <c r="A92" s="108" t="s">
        <v>1487</v>
      </c>
      <c r="B92" s="108"/>
      <c r="C92" s="112"/>
    </row>
    <row r="93" customFormat="false" ht="27" hidden="false" customHeight="true" outlineLevel="0" collapsed="false">
      <c r="A93" s="113" t="s">
        <v>1488</v>
      </c>
      <c r="B93" s="113"/>
      <c r="C93" s="114"/>
    </row>
    <row r="94" customFormat="false" ht="102.75" hidden="false" customHeight="true" outlineLevel="0" collapsed="false">
      <c r="A94" s="108" t="s">
        <v>1489</v>
      </c>
      <c r="B94" s="108"/>
    </row>
    <row r="95" customFormat="false" ht="129.75" hidden="false" customHeight="true" outlineLevel="0" collapsed="false">
      <c r="A95" s="108" t="s">
        <v>1490</v>
      </c>
      <c r="B95" s="108"/>
    </row>
    <row r="96" customFormat="false" ht="28.5" hidden="false" customHeight="false" outlineLevel="0" collapsed="false">
      <c r="A96" s="21" t="s">
        <v>1491</v>
      </c>
      <c r="B96" s="21" t="s">
        <v>1492</v>
      </c>
      <c r="C96" s="21" t="s">
        <v>1493</v>
      </c>
    </row>
    <row r="97" customFormat="false" ht="15" hidden="false" customHeight="false" outlineLevel="0" collapsed="false">
      <c r="A97" s="30" t="s">
        <v>1494</v>
      </c>
      <c r="B97" s="24" t="s">
        <v>1495</v>
      </c>
      <c r="C97" s="115"/>
    </row>
    <row r="98" customFormat="false" ht="77.25" hidden="false" customHeight="true" outlineLevel="0" collapsed="false">
      <c r="A98" s="30" t="s">
        <v>1496</v>
      </c>
      <c r="B98" s="24" t="s">
        <v>1497</v>
      </c>
      <c r="C98" s="24" t="s">
        <v>1498</v>
      </c>
    </row>
    <row r="99" customFormat="false" ht="15" hidden="false" customHeight="false" outlineLevel="0" collapsed="false">
      <c r="A99" s="30" t="s">
        <v>1499</v>
      </c>
      <c r="B99" s="24" t="s">
        <v>1500</v>
      </c>
      <c r="C99" s="115"/>
    </row>
    <row r="100" customFormat="false" ht="15" hidden="false" customHeight="false" outlineLevel="0" collapsed="false">
      <c r="A100" s="30" t="s">
        <v>1501</v>
      </c>
      <c r="B100" s="24" t="s">
        <v>1502</v>
      </c>
      <c r="C100" s="115"/>
    </row>
    <row r="101" customFormat="false" ht="15" hidden="false" customHeight="false" outlineLevel="0" collapsed="false">
      <c r="A101" s="30" t="s">
        <v>1503</v>
      </c>
      <c r="B101" s="24" t="s">
        <v>1504</v>
      </c>
      <c r="C101" s="115"/>
    </row>
    <row r="102" customFormat="false" ht="15" hidden="false" customHeight="false" outlineLevel="0" collapsed="false">
      <c r="A102" s="30" t="s">
        <v>1505</v>
      </c>
      <c r="B102" s="24" t="s">
        <v>1506</v>
      </c>
      <c r="C102" s="115"/>
    </row>
    <row r="103" customFormat="false" ht="15" hidden="false" customHeight="false" outlineLevel="0" collapsed="false">
      <c r="A103" s="30" t="s">
        <v>1507</v>
      </c>
      <c r="B103" s="24" t="s">
        <v>1508</v>
      </c>
      <c r="C103" s="115"/>
    </row>
    <row r="104" customFormat="false" ht="15" hidden="false" customHeight="false" outlineLevel="0" collapsed="false">
      <c r="A104" s="30" t="s">
        <v>1509</v>
      </c>
      <c r="B104" s="24" t="s">
        <v>1510</v>
      </c>
      <c r="C104" s="115"/>
    </row>
    <row r="105" customFormat="false" ht="15" hidden="false" customHeight="false" outlineLevel="0" collapsed="false">
      <c r="A105" s="30" t="s">
        <v>1511</v>
      </c>
      <c r="B105" s="24" t="s">
        <v>1512</v>
      </c>
      <c r="C105" s="115"/>
    </row>
    <row r="106" customFormat="false" ht="15" hidden="false" customHeight="false" outlineLevel="0" collapsed="false">
      <c r="A106" s="30" t="s">
        <v>1513</v>
      </c>
      <c r="B106" s="24" t="s">
        <v>1514</v>
      </c>
      <c r="C106" s="115"/>
    </row>
    <row r="107" customFormat="false" ht="15" hidden="false" customHeight="false" outlineLevel="0" collapsed="false">
      <c r="A107" s="30" t="s">
        <v>1515</v>
      </c>
      <c r="B107" s="24" t="s">
        <v>1516</v>
      </c>
      <c r="C107" s="115"/>
    </row>
    <row r="108" customFormat="false" ht="15" hidden="false" customHeight="false" outlineLevel="0" collapsed="false">
      <c r="A108" s="30" t="s">
        <v>1517</v>
      </c>
      <c r="B108" s="24" t="s">
        <v>1518</v>
      </c>
      <c r="C108" s="115"/>
    </row>
    <row r="110" customFormat="false" ht="75" hidden="false" customHeight="true" outlineLevel="0" collapsed="false">
      <c r="A110" s="116" t="s">
        <v>1519</v>
      </c>
      <c r="B110" s="116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0.56"/>
    <col collapsed="false" customWidth="true" hidden="false" outlineLevel="0" max="2" min="2" style="118" width="142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520</v>
      </c>
      <c r="B1" s="5"/>
      <c r="C1" s="5"/>
    </row>
    <row r="2" s="4" customFormat="true" ht="15" hidden="false" customHeight="false" outlineLevel="0" collapsed="false">
      <c r="A2" s="9" t="s">
        <v>1521</v>
      </c>
      <c r="B2" s="9"/>
      <c r="C2" s="9"/>
    </row>
    <row r="3" customFormat="false" ht="15" hidden="false" customHeight="false" outlineLevel="0" collapsed="false">
      <c r="A3" s="13"/>
      <c r="B3" s="15" t="s">
        <v>1522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19"/>
    </row>
    <row r="8" customFormat="false" ht="37.5" hidden="false" customHeight="true" outlineLevel="0" collapsed="false">
      <c r="A8" s="120" t="s">
        <v>1523</v>
      </c>
      <c r="B8" s="120"/>
    </row>
    <row r="10" customFormat="false" ht="15.75" hidden="false" customHeight="false" outlineLevel="0" collapsed="false">
      <c r="A10" s="121" t="s">
        <v>1524</v>
      </c>
      <c r="B10" s="121" t="s">
        <v>1525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526</v>
      </c>
    </row>
    <row r="21" customFormat="false" ht="15" hidden="false" customHeight="false" outlineLevel="0" collapsed="false">
      <c r="A21" s="23" t="s">
        <v>102</v>
      </c>
      <c r="B21" s="24" t="s">
        <v>1527</v>
      </c>
    </row>
    <row r="22" customFormat="false" ht="15" hidden="false" customHeight="false" outlineLevel="0" collapsed="false">
      <c r="A22" s="23" t="s">
        <v>104</v>
      </c>
      <c r="B22" s="24" t="s">
        <v>1528</v>
      </c>
    </row>
    <row r="23" customFormat="false" ht="15" hidden="false" customHeight="false" outlineLevel="0" collapsed="false">
      <c r="A23" s="23" t="s">
        <v>106</v>
      </c>
      <c r="B23" s="24" t="s">
        <v>1529</v>
      </c>
    </row>
    <row r="24" customFormat="false" ht="15" hidden="false" customHeight="false" outlineLevel="0" collapsed="false">
      <c r="A24" s="30" t="s">
        <v>108</v>
      </c>
      <c r="B24" s="24" t="s">
        <v>1530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531</v>
      </c>
    </row>
    <row r="30" customFormat="false" ht="15" hidden="false" customHeight="false" outlineLevel="0" collapsed="false">
      <c r="A30" s="30" t="s">
        <v>270</v>
      </c>
      <c r="B30" s="24" t="s">
        <v>1532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533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2" t="s">
        <v>1534</v>
      </c>
    </row>
    <row r="40" s="4" customFormat="true" ht="15" hidden="false" customHeight="false" outlineLevel="0" collapsed="false">
      <c r="A40" s="23" t="s">
        <v>456</v>
      </c>
      <c r="B40" s="42" t="s">
        <v>1535</v>
      </c>
    </row>
    <row r="41" s="4" customFormat="true" ht="15" hidden="false" customHeight="false" outlineLevel="0" collapsed="false">
      <c r="A41" s="23" t="s">
        <v>458</v>
      </c>
      <c r="B41" s="42" t="s">
        <v>1536</v>
      </c>
    </row>
    <row r="42" s="4" customFormat="true" ht="15" hidden="false" customHeight="false" outlineLevel="0" collapsed="false">
      <c r="A42" s="23" t="s">
        <v>460</v>
      </c>
      <c r="B42" s="42" t="s">
        <v>1537</v>
      </c>
    </row>
    <row r="43" s="4" customFormat="true" ht="15" hidden="false" customHeight="false" outlineLevel="0" collapsed="false">
      <c r="A43" s="23" t="s">
        <v>462</v>
      </c>
      <c r="B43" s="42" t="s">
        <v>1538</v>
      </c>
    </row>
    <row r="44" s="4" customFormat="true" ht="15" hidden="false" customHeight="false" outlineLevel="0" collapsed="false">
      <c r="A44" s="23" t="s">
        <v>464</v>
      </c>
      <c r="B44" s="42" t="s">
        <v>1539</v>
      </c>
    </row>
    <row r="45" s="4" customFormat="true" ht="15" hidden="false" customHeight="false" outlineLevel="0" collapsed="false">
      <c r="A45" s="23" t="s">
        <v>466</v>
      </c>
      <c r="B45" s="42" t="s">
        <v>1540</v>
      </c>
    </row>
    <row r="46" s="4" customFormat="true" ht="15" hidden="false" customHeight="false" outlineLevel="0" collapsed="false">
      <c r="A46" s="23" t="s">
        <v>468</v>
      </c>
      <c r="B46" s="42" t="s">
        <v>1541</v>
      </c>
    </row>
    <row r="47" s="4" customFormat="true" ht="15" hidden="false" customHeight="false" outlineLevel="0" collapsed="false">
      <c r="A47" s="23" t="s">
        <v>470</v>
      </c>
      <c r="B47" s="42" t="s">
        <v>1542</v>
      </c>
    </row>
    <row r="48" s="4" customFormat="true" ht="15" hidden="false" customHeight="false" outlineLevel="0" collapsed="false">
      <c r="A48" s="23" t="s">
        <v>472</v>
      </c>
      <c r="B48" s="42" t="s">
        <v>1543</v>
      </c>
    </row>
    <row r="49" s="4" customFormat="true" ht="15" hidden="false" customHeight="false" outlineLevel="0" collapsed="false">
      <c r="A49" s="23" t="s">
        <v>474</v>
      </c>
      <c r="B49" s="42" t="s">
        <v>1544</v>
      </c>
    </row>
    <row r="50" s="4" customFormat="true" ht="15" hidden="false" customHeight="false" outlineLevel="0" collapsed="false">
      <c r="A50" s="23" t="s">
        <v>478</v>
      </c>
      <c r="B50" s="42" t="s">
        <v>1545</v>
      </c>
    </row>
    <row r="51" s="4" customFormat="true" ht="15" hidden="false" customHeight="false" outlineLevel="0" collapsed="false">
      <c r="A51" s="23" t="s">
        <v>480</v>
      </c>
      <c r="B51" s="42" t="s">
        <v>1546</v>
      </c>
    </row>
    <row r="52" s="4" customFormat="true" ht="15" hidden="false" customHeight="false" outlineLevel="0" collapsed="false">
      <c r="A52" s="23" t="s">
        <v>482</v>
      </c>
      <c r="B52" s="42" t="s">
        <v>1547</v>
      </c>
    </row>
    <row r="53" s="4" customFormat="true" ht="15" hidden="false" customHeight="false" outlineLevel="0" collapsed="false">
      <c r="A53" s="23" t="s">
        <v>484</v>
      </c>
      <c r="B53" s="42" t="s">
        <v>1548</v>
      </c>
    </row>
    <row r="54" s="4" customFormat="true" ht="15" hidden="false" customHeight="false" outlineLevel="0" collapsed="false">
      <c r="A54" s="23" t="s">
        <v>486</v>
      </c>
      <c r="B54" s="42" t="s">
        <v>1549</v>
      </c>
    </row>
    <row r="55" s="4" customFormat="true" ht="15" hidden="false" customHeight="false" outlineLevel="0" collapsed="false">
      <c r="A55" s="23" t="s">
        <v>488</v>
      </c>
      <c r="B55" s="42" t="s">
        <v>1550</v>
      </c>
    </row>
    <row r="56" s="4" customFormat="true" ht="15" hidden="false" customHeight="false" outlineLevel="0" collapsed="false">
      <c r="A56" s="23" t="s">
        <v>490</v>
      </c>
      <c r="B56" s="42" t="s">
        <v>1551</v>
      </c>
    </row>
    <row r="57" s="4" customFormat="true" ht="15" hidden="false" customHeight="false" outlineLevel="0" collapsed="false">
      <c r="A57" s="23" t="s">
        <v>494</v>
      </c>
      <c r="B57" s="42" t="s">
        <v>1552</v>
      </c>
    </row>
    <row r="58" s="4" customFormat="true" ht="15" hidden="false" customHeight="false" outlineLevel="0" collapsed="false">
      <c r="A58" s="23" t="s">
        <v>496</v>
      </c>
      <c r="B58" s="42" t="s">
        <v>1553</v>
      </c>
    </row>
    <row r="59" s="4" customFormat="true" ht="15" hidden="false" customHeight="false" outlineLevel="0" collapsed="false">
      <c r="A59" s="23" t="s">
        <v>498</v>
      </c>
      <c r="B59" s="42" t="s">
        <v>1554</v>
      </c>
    </row>
    <row r="60" s="4" customFormat="true" ht="15" hidden="false" customHeight="false" outlineLevel="0" collapsed="false">
      <c r="A60" s="23" t="s">
        <v>500</v>
      </c>
      <c r="B60" s="42" t="s">
        <v>1555</v>
      </c>
    </row>
    <row r="61" s="4" customFormat="true" ht="15" hidden="false" customHeight="false" outlineLevel="0" collapsed="false">
      <c r="A61" s="23" t="s">
        <v>502</v>
      </c>
      <c r="B61" s="42" t="s">
        <v>1556</v>
      </c>
    </row>
    <row r="62" s="4" customFormat="true" ht="15" hidden="false" customHeight="false" outlineLevel="0" collapsed="false">
      <c r="A62" s="23" t="s">
        <v>504</v>
      </c>
      <c r="B62" s="42" t="s">
        <v>1557</v>
      </c>
    </row>
    <row r="63" s="4" customFormat="true" ht="15" hidden="false" customHeight="false" outlineLevel="0" collapsed="false">
      <c r="A63" s="23" t="s">
        <v>506</v>
      </c>
      <c r="B63" s="42" t="s">
        <v>1558</v>
      </c>
    </row>
    <row r="64" s="4" customFormat="true" ht="15" hidden="false" customHeight="false" outlineLevel="0" collapsed="false">
      <c r="A64" s="23" t="s">
        <v>508</v>
      </c>
      <c r="B64" s="42" t="s">
        <v>1559</v>
      </c>
    </row>
    <row r="65" s="4" customFormat="true" ht="15" hidden="false" customHeight="false" outlineLevel="0" collapsed="false">
      <c r="A65" s="23" t="s">
        <v>512</v>
      </c>
      <c r="B65" s="42" t="s">
        <v>1560</v>
      </c>
    </row>
    <row r="66" s="4" customFormat="true" ht="15" hidden="false" customHeight="false" outlineLevel="0" collapsed="false">
      <c r="A66" s="43" t="s">
        <v>514</v>
      </c>
      <c r="B66" s="46" t="s">
        <v>1561</v>
      </c>
    </row>
    <row r="67" s="4" customFormat="true" ht="15" hidden="false" customHeight="false" outlineLevel="0" collapsed="false">
      <c r="A67" s="23" t="s">
        <v>516</v>
      </c>
      <c r="B67" s="42" t="s">
        <v>1562</v>
      </c>
    </row>
    <row r="68" s="4" customFormat="true" ht="21.75" hidden="false" customHeight="true" outlineLevel="0" collapsed="false">
      <c r="A68" s="43" t="s">
        <v>518</v>
      </c>
      <c r="B68" s="46" t="s">
        <v>1563</v>
      </c>
    </row>
    <row r="69" s="4" customFormat="true" ht="15" hidden="false" customHeight="false" outlineLevel="0" collapsed="false">
      <c r="A69" s="23" t="s">
        <v>520</v>
      </c>
      <c r="B69" s="42" t="s">
        <v>1564</v>
      </c>
    </row>
    <row r="70" s="4" customFormat="true" ht="15" hidden="false" customHeight="false" outlineLevel="0" collapsed="false">
      <c r="A70" s="23" t="s">
        <v>522</v>
      </c>
      <c r="B70" s="42" t="s">
        <v>1565</v>
      </c>
    </row>
    <row r="71" s="4" customFormat="true" ht="15" hidden="false" customHeight="false" outlineLevel="0" collapsed="false">
      <c r="A71" s="23" t="s">
        <v>524</v>
      </c>
      <c r="B71" s="42" t="s">
        <v>1566</v>
      </c>
    </row>
    <row r="72" s="4" customFormat="true" ht="15" hidden="false" customHeight="false" outlineLevel="0" collapsed="false">
      <c r="A72" s="23" t="s">
        <v>526</v>
      </c>
      <c r="B72" s="42" t="s">
        <v>1567</v>
      </c>
    </row>
    <row r="73" s="4" customFormat="true" ht="15" hidden="false" customHeight="false" outlineLevel="0" collapsed="false">
      <c r="A73" s="23" t="s">
        <v>528</v>
      </c>
      <c r="B73" s="42" t="s">
        <v>1568</v>
      </c>
    </row>
    <row r="74" s="4" customFormat="true" ht="15" hidden="false" customHeight="false" outlineLevel="0" collapsed="false">
      <c r="A74" s="43" t="s">
        <v>530</v>
      </c>
      <c r="B74" s="46" t="s">
        <v>1569</v>
      </c>
    </row>
    <row r="75" s="4" customFormat="true" ht="15" hidden="false" customHeight="false" outlineLevel="0" collapsed="false">
      <c r="A75" s="43" t="s">
        <v>532</v>
      </c>
      <c r="B75" s="46" t="s">
        <v>1570</v>
      </c>
    </row>
    <row r="76" s="4" customFormat="true" ht="15" hidden="false" customHeight="false" outlineLevel="0" collapsed="false">
      <c r="A76" s="23" t="s">
        <v>536</v>
      </c>
      <c r="B76" s="42" t="s">
        <v>1571</v>
      </c>
    </row>
    <row r="77" s="4" customFormat="true" ht="15" hidden="false" customHeight="false" outlineLevel="0" collapsed="false">
      <c r="A77" s="23" t="s">
        <v>538</v>
      </c>
      <c r="B77" s="42" t="s">
        <v>1572</v>
      </c>
    </row>
    <row r="78" s="4" customFormat="true" ht="15" hidden="false" customHeight="false" outlineLevel="0" collapsed="false">
      <c r="A78" s="23" t="s">
        <v>540</v>
      </c>
      <c r="B78" s="42" t="s">
        <v>1573</v>
      </c>
    </row>
    <row r="79" s="4" customFormat="true" ht="15" hidden="false" customHeight="false" outlineLevel="0" collapsed="false">
      <c r="A79" s="23" t="s">
        <v>542</v>
      </c>
      <c r="B79" s="42" t="s">
        <v>1574</v>
      </c>
    </row>
    <row r="80" s="4" customFormat="true" ht="15" hidden="false" customHeight="false" outlineLevel="0" collapsed="false">
      <c r="A80" s="23" t="s">
        <v>544</v>
      </c>
      <c r="B80" s="42" t="s">
        <v>1575</v>
      </c>
    </row>
    <row r="81" s="4" customFormat="true" ht="15" hidden="false" customHeight="false" outlineLevel="0" collapsed="false">
      <c r="A81" s="23" t="s">
        <v>546</v>
      </c>
      <c r="B81" s="42" t="s">
        <v>1576</v>
      </c>
    </row>
    <row r="82" s="4" customFormat="true" ht="16.5" hidden="false" customHeight="true" outlineLevel="0" collapsed="false">
      <c r="A82" s="23" t="s">
        <v>548</v>
      </c>
      <c r="B82" s="42" t="s">
        <v>1577</v>
      </c>
    </row>
    <row r="83" s="4" customFormat="true" ht="16.5" hidden="false" customHeight="true" outlineLevel="0" collapsed="false">
      <c r="A83" s="43" t="s">
        <v>550</v>
      </c>
      <c r="B83" s="46" t="s">
        <v>551</v>
      </c>
    </row>
    <row r="84" s="4" customFormat="true" ht="21" hidden="false" customHeight="true" outlineLevel="0" collapsed="false">
      <c r="A84" s="23" t="s">
        <v>554</v>
      </c>
      <c r="B84" s="42" t="s">
        <v>555</v>
      </c>
    </row>
    <row r="85" s="4" customFormat="true" ht="15" hidden="false" customHeight="false" outlineLevel="0" collapsed="false">
      <c r="A85" s="23" t="s">
        <v>556</v>
      </c>
      <c r="B85" s="42" t="s">
        <v>1578</v>
      </c>
    </row>
    <row r="86" customFormat="false" ht="15" hidden="false" customHeight="false" outlineLevel="0" collapsed="false">
      <c r="A86" s="30" t="s">
        <v>568</v>
      </c>
      <c r="B86" s="24" t="s">
        <v>569</v>
      </c>
    </row>
    <row r="87" customFormat="false" ht="15" hidden="false" customHeight="false" outlineLevel="0" collapsed="false">
      <c r="A87" s="30" t="s">
        <v>570</v>
      </c>
      <c r="B87" s="24" t="s">
        <v>571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88</v>
      </c>
      <c r="B93" s="24" t="s">
        <v>589</v>
      </c>
    </row>
    <row r="94" customFormat="false" ht="15" hidden="false" customHeight="false" outlineLevel="0" collapsed="false">
      <c r="A94" s="30" t="s">
        <v>590</v>
      </c>
      <c r="B94" s="24" t="s">
        <v>591</v>
      </c>
    </row>
    <row r="95" customFormat="false" ht="15" hidden="false" customHeight="false" outlineLevel="0" collapsed="false">
      <c r="A95" s="30" t="s">
        <v>596</v>
      </c>
      <c r="B95" s="24" t="s">
        <v>597</v>
      </c>
    </row>
    <row r="96" customFormat="false" ht="15" hidden="false" customHeight="false" outlineLevel="0" collapsed="false">
      <c r="A96" s="30" t="s">
        <v>640</v>
      </c>
      <c r="B96" s="24" t="s">
        <v>641</v>
      </c>
    </row>
    <row r="97" customFormat="false" ht="15" hidden="false" customHeight="false" outlineLevel="0" collapsed="false">
      <c r="A97" s="30" t="s">
        <v>694</v>
      </c>
      <c r="B97" s="24" t="s">
        <v>1579</v>
      </c>
    </row>
    <row r="98" customFormat="false" ht="15" hidden="false" customHeight="false" outlineLevel="0" collapsed="false">
      <c r="A98" s="30" t="s">
        <v>774</v>
      </c>
      <c r="B98" s="24" t="s">
        <v>775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4</v>
      </c>
      <c r="B100" s="24" t="s">
        <v>785</v>
      </c>
    </row>
    <row r="101" customFormat="false" ht="15" hidden="false" customHeight="false" outlineLevel="0" collapsed="false">
      <c r="A101" s="30" t="s">
        <v>786</v>
      </c>
      <c r="B101" s="24" t="s">
        <v>787</v>
      </c>
    </row>
    <row r="102" customFormat="false" ht="15" hidden="false" customHeight="false" outlineLevel="0" collapsed="false">
      <c r="A102" s="30" t="s">
        <v>790</v>
      </c>
      <c r="B102" s="24" t="s">
        <v>791</v>
      </c>
    </row>
    <row r="103" customFormat="false" ht="15" hidden="false" customHeight="false" outlineLevel="0" collapsed="false">
      <c r="A103" s="30" t="s">
        <v>838</v>
      </c>
      <c r="B103" s="24" t="s">
        <v>839</v>
      </c>
    </row>
    <row r="104" customFormat="false" ht="15" hidden="false" customHeight="false" outlineLevel="0" collapsed="false">
      <c r="A104" s="30" t="s">
        <v>848</v>
      </c>
      <c r="B104" s="24" t="s">
        <v>849</v>
      </c>
    </row>
    <row r="105" customFormat="false" ht="15" hidden="false" customHeight="false" outlineLevel="0" collapsed="false">
      <c r="A105" s="30" t="s">
        <v>850</v>
      </c>
      <c r="B105" s="24" t="s">
        <v>851</v>
      </c>
    </row>
    <row r="106" customFormat="false" ht="15" hidden="false" customHeight="false" outlineLevel="0" collapsed="false">
      <c r="A106" s="30" t="s">
        <v>870</v>
      </c>
      <c r="B106" s="24" t="s">
        <v>871</v>
      </c>
    </row>
    <row r="107" customFormat="false" ht="15" hidden="false" customHeight="false" outlineLevel="0" collapsed="false">
      <c r="A107" s="30" t="s">
        <v>884</v>
      </c>
      <c r="B107" s="24" t="s">
        <v>885</v>
      </c>
    </row>
    <row r="108" customFormat="false" ht="15" hidden="false" customHeight="false" outlineLevel="0" collapsed="false">
      <c r="A108" s="30" t="s">
        <v>914</v>
      </c>
      <c r="B108" s="24" t="s">
        <v>915</v>
      </c>
    </row>
    <row r="109" customFormat="false" ht="15" hidden="false" customHeight="false" outlineLevel="0" collapsed="false">
      <c r="A109" s="30" t="s">
        <v>944</v>
      </c>
      <c r="B109" s="24" t="s">
        <v>1580</v>
      </c>
    </row>
    <row r="110" customFormat="false" ht="25.5" hidden="false" customHeight="true" outlineLevel="0" collapsed="false">
      <c r="A110" s="23" t="s">
        <v>954</v>
      </c>
      <c r="B110" s="42" t="s">
        <v>1581</v>
      </c>
    </row>
    <row r="111" customFormat="false" ht="30.75" hidden="false" customHeight="true" outlineLevel="0" collapsed="false">
      <c r="A111" s="23" t="s">
        <v>956</v>
      </c>
      <c r="B111" s="42" t="s">
        <v>1582</v>
      </c>
    </row>
    <row r="112" customFormat="false" ht="28.5" hidden="false" customHeight="true" outlineLevel="0" collapsed="false">
      <c r="A112" s="23" t="s">
        <v>958</v>
      </c>
      <c r="B112" s="42" t="s">
        <v>1583</v>
      </c>
    </row>
    <row r="113" customFormat="false" ht="33.75" hidden="false" customHeight="true" outlineLevel="0" collapsed="false">
      <c r="A113" s="23" t="s">
        <v>960</v>
      </c>
      <c r="B113" s="42" t="s">
        <v>1584</v>
      </c>
    </row>
    <row r="114" customFormat="false" ht="15" hidden="false" customHeight="false" outlineLevel="0" collapsed="false">
      <c r="A114" s="30" t="s">
        <v>966</v>
      </c>
      <c r="B114" s="24" t="s">
        <v>967</v>
      </c>
    </row>
    <row r="115" customFormat="false" ht="15" hidden="false" customHeight="false" outlineLevel="0" collapsed="false">
      <c r="A115" s="30" t="s">
        <v>970</v>
      </c>
      <c r="B115" s="24" t="s">
        <v>971</v>
      </c>
    </row>
    <row r="116" customFormat="false" ht="15" hidden="false" customHeight="false" outlineLevel="0" collapsed="false">
      <c r="A116" s="30" t="s">
        <v>972</v>
      </c>
      <c r="B116" s="24" t="s">
        <v>973</v>
      </c>
    </row>
    <row r="117" customFormat="false" ht="15" hidden="false" customHeight="false" outlineLevel="0" collapsed="false">
      <c r="A117" s="30" t="s">
        <v>974</v>
      </c>
      <c r="B117" s="24" t="s">
        <v>975</v>
      </c>
    </row>
    <row r="118" customFormat="false" ht="30" hidden="false" customHeight="false" outlineLevel="0" collapsed="false">
      <c r="A118" s="23" t="s">
        <v>980</v>
      </c>
      <c r="B118" s="24" t="s">
        <v>1585</v>
      </c>
    </row>
    <row r="119" s="4" customFormat="true" ht="15.75" hidden="false" customHeight="false" outlineLevel="0" collapsed="false">
      <c r="A119" s="23" t="s">
        <v>990</v>
      </c>
      <c r="B119" s="42" t="s">
        <v>991</v>
      </c>
      <c r="C119" s="91"/>
      <c r="D119" s="122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2</v>
      </c>
      <c r="B120" s="42" t="s">
        <v>993</v>
      </c>
      <c r="C120" s="91"/>
      <c r="D120" s="122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4</v>
      </c>
      <c r="B121" s="42" t="s">
        <v>995</v>
      </c>
      <c r="C121" s="91"/>
      <c r="D121" s="122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8</v>
      </c>
      <c r="B122" s="42" t="s">
        <v>1586</v>
      </c>
      <c r="C122" s="91"/>
      <c r="D122" s="122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0</v>
      </c>
      <c r="B123" s="42" t="s">
        <v>1587</v>
      </c>
      <c r="C123" s="91"/>
      <c r="D123" s="122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2</v>
      </c>
      <c r="B124" s="42" t="s">
        <v>1588</v>
      </c>
      <c r="C124" s="91"/>
      <c r="D124" s="122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6</v>
      </c>
      <c r="B125" s="63" t="s">
        <v>1589</v>
      </c>
      <c r="C125" s="91"/>
      <c r="D125" s="122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08</v>
      </c>
      <c r="B126" s="63" t="s">
        <v>1590</v>
      </c>
      <c r="C126" s="91"/>
      <c r="D126" s="122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0</v>
      </c>
      <c r="B127" s="63" t="s">
        <v>1591</v>
      </c>
      <c r="C127" s="91"/>
      <c r="D127" s="122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2</v>
      </c>
      <c r="B128" s="63" t="s">
        <v>1592</v>
      </c>
      <c r="C128" s="91"/>
      <c r="D128" s="122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4</v>
      </c>
      <c r="B129" s="63" t="s">
        <v>1593</v>
      </c>
      <c r="C129" s="91"/>
      <c r="D129" s="122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8</v>
      </c>
      <c r="B130" s="63" t="s">
        <v>1594</v>
      </c>
      <c r="C130" s="91"/>
      <c r="D130" s="122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0</v>
      </c>
      <c r="B131" s="63" t="s">
        <v>1595</v>
      </c>
      <c r="C131" s="91"/>
      <c r="D131" s="122"/>
      <c r="E131" s="3"/>
      <c r="H131" s="34"/>
      <c r="I131" s="34"/>
      <c r="J131" s="29"/>
    </row>
    <row r="132" s="4" customFormat="true" ht="21" hidden="false" customHeight="true" outlineLevel="0" collapsed="false">
      <c r="A132" s="23" t="s">
        <v>1022</v>
      </c>
      <c r="B132" s="123" t="s">
        <v>1596</v>
      </c>
      <c r="C132" s="91"/>
      <c r="D132" s="122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4</v>
      </c>
      <c r="B133" s="63" t="s">
        <v>1597</v>
      </c>
      <c r="C133" s="91"/>
      <c r="D133" s="122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8</v>
      </c>
      <c r="B134" s="63" t="s">
        <v>1598</v>
      </c>
      <c r="C134" s="91"/>
      <c r="D134" s="122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30</v>
      </c>
      <c r="B135" s="63" t="s">
        <v>1599</v>
      </c>
      <c r="C135" s="91"/>
      <c r="D135" s="122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2</v>
      </c>
      <c r="B136" s="63" t="s">
        <v>1600</v>
      </c>
      <c r="C136" s="91"/>
      <c r="D136" s="122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34</v>
      </c>
      <c r="B137" s="63" t="s">
        <v>1601</v>
      </c>
      <c r="C137" s="91"/>
      <c r="D137" s="122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36</v>
      </c>
      <c r="B138" s="63" t="s">
        <v>1602</v>
      </c>
      <c r="C138" s="91"/>
      <c r="D138" s="122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40</v>
      </c>
      <c r="B139" s="63" t="s">
        <v>1603</v>
      </c>
      <c r="C139" s="91"/>
      <c r="D139" s="122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2</v>
      </c>
      <c r="B140" s="63" t="s">
        <v>1604</v>
      </c>
      <c r="C140" s="91"/>
      <c r="D140" s="122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4</v>
      </c>
      <c r="B141" s="63" t="s">
        <v>1605</v>
      </c>
      <c r="C141" s="91"/>
      <c r="D141" s="122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6</v>
      </c>
      <c r="B142" s="63" t="s">
        <v>1606</v>
      </c>
      <c r="C142" s="91"/>
      <c r="D142" s="122"/>
      <c r="E142" s="3"/>
      <c r="H142" s="34"/>
      <c r="I142" s="34"/>
      <c r="J142" s="29"/>
    </row>
    <row r="143" s="4" customFormat="true" ht="15.75" hidden="false" customHeight="false" outlineLevel="0" collapsed="false">
      <c r="A143" s="66" t="s">
        <v>1048</v>
      </c>
      <c r="B143" s="63" t="s">
        <v>1607</v>
      </c>
      <c r="C143" s="91"/>
      <c r="D143" s="122"/>
      <c r="E143" s="3"/>
      <c r="H143" s="34"/>
      <c r="I143" s="34"/>
      <c r="J143" s="29"/>
    </row>
    <row r="144" s="4" customFormat="true" ht="15.75" hidden="false" customHeight="false" outlineLevel="0" collapsed="false">
      <c r="A144" s="66" t="s">
        <v>1050</v>
      </c>
      <c r="B144" s="63" t="s">
        <v>1608</v>
      </c>
      <c r="C144" s="91"/>
      <c r="D144" s="122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2</v>
      </c>
      <c r="B145" s="63" t="s">
        <v>1609</v>
      </c>
      <c r="C145" s="91"/>
      <c r="D145" s="122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6</v>
      </c>
      <c r="B146" s="63" t="s">
        <v>1610</v>
      </c>
      <c r="C146" s="91"/>
      <c r="D146" s="122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8</v>
      </c>
      <c r="B147" s="63" t="s">
        <v>1611</v>
      </c>
      <c r="C147" s="91"/>
      <c r="D147" s="122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60</v>
      </c>
      <c r="B148" s="63" t="s">
        <v>1612</v>
      </c>
      <c r="C148" s="91"/>
      <c r="D148" s="122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2</v>
      </c>
      <c r="B149" s="63" t="s">
        <v>1613</v>
      </c>
      <c r="C149" s="91"/>
      <c r="D149" s="122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4</v>
      </c>
      <c r="B150" s="63" t="s">
        <v>1614</v>
      </c>
      <c r="C150" s="91"/>
      <c r="D150" s="122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8</v>
      </c>
      <c r="B151" s="63" t="s">
        <v>1615</v>
      </c>
      <c r="C151" s="91"/>
      <c r="D151" s="122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70</v>
      </c>
      <c r="B152" s="63" t="s">
        <v>1616</v>
      </c>
      <c r="C152" s="91"/>
      <c r="D152" s="122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2</v>
      </c>
      <c r="B153" s="63" t="s">
        <v>1617</v>
      </c>
      <c r="C153" s="91"/>
      <c r="D153" s="122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4</v>
      </c>
      <c r="B154" s="63" t="s">
        <v>1618</v>
      </c>
      <c r="C154" s="91"/>
      <c r="D154" s="122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6</v>
      </c>
      <c r="B155" s="63" t="s">
        <v>1619</v>
      </c>
      <c r="C155" s="91"/>
      <c r="D155" s="122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8</v>
      </c>
      <c r="B156" s="63" t="s">
        <v>1620</v>
      </c>
      <c r="C156" s="91"/>
      <c r="D156" s="122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82</v>
      </c>
      <c r="B157" s="63" t="s">
        <v>1621</v>
      </c>
      <c r="C157" s="91"/>
      <c r="D157" s="122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4</v>
      </c>
      <c r="B158" s="63" t="s">
        <v>1622</v>
      </c>
      <c r="C158" s="91"/>
      <c r="D158" s="122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6</v>
      </c>
      <c r="B159" s="63" t="s">
        <v>1623</v>
      </c>
      <c r="C159" s="91"/>
      <c r="D159" s="122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8</v>
      </c>
      <c r="B160" s="63" t="s">
        <v>1624</v>
      </c>
      <c r="C160" s="91"/>
      <c r="D160" s="122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90</v>
      </c>
      <c r="B161" s="63" t="s">
        <v>1625</v>
      </c>
      <c r="C161" s="91"/>
      <c r="D161" s="122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2</v>
      </c>
      <c r="B162" s="63" t="s">
        <v>1626</v>
      </c>
      <c r="C162" s="91"/>
      <c r="D162" s="122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4</v>
      </c>
      <c r="B163" s="63" t="s">
        <v>1627</v>
      </c>
      <c r="C163" s="91"/>
      <c r="D163" s="122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6</v>
      </c>
      <c r="B164" s="63" t="s">
        <v>1628</v>
      </c>
      <c r="C164" s="91"/>
      <c r="D164" s="122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8</v>
      </c>
      <c r="B165" s="63" t="s">
        <v>1629</v>
      </c>
      <c r="C165" s="91"/>
      <c r="D165" s="122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2</v>
      </c>
      <c r="B166" s="63" t="s">
        <v>1630</v>
      </c>
      <c r="C166" s="91"/>
      <c r="D166" s="122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4</v>
      </c>
      <c r="B167" s="63" t="s">
        <v>1631</v>
      </c>
      <c r="C167" s="91"/>
      <c r="D167" s="122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6</v>
      </c>
      <c r="B168" s="63" t="s">
        <v>1632</v>
      </c>
      <c r="C168" s="91"/>
      <c r="D168" s="122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8</v>
      </c>
      <c r="B169" s="63" t="s">
        <v>1633</v>
      </c>
      <c r="C169" s="91"/>
      <c r="D169" s="122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10</v>
      </c>
      <c r="B170" s="63" t="s">
        <v>1634</v>
      </c>
      <c r="C170" s="91"/>
      <c r="D170" s="122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4</v>
      </c>
      <c r="B171" s="63" t="s">
        <v>1635</v>
      </c>
      <c r="C171" s="91"/>
      <c r="D171" s="122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6</v>
      </c>
      <c r="B172" s="63" t="s">
        <v>1636</v>
      </c>
      <c r="C172" s="91"/>
      <c r="D172" s="122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8</v>
      </c>
      <c r="B173" s="63" t="s">
        <v>1637</v>
      </c>
      <c r="C173" s="91"/>
      <c r="D173" s="122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20</v>
      </c>
      <c r="B174" s="63" t="s">
        <v>1638</v>
      </c>
      <c r="C174" s="91"/>
      <c r="D174" s="122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2</v>
      </c>
      <c r="B175" s="63" t="s">
        <v>1639</v>
      </c>
      <c r="C175" s="91"/>
      <c r="D175" s="122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4</v>
      </c>
      <c r="B176" s="63" t="s">
        <v>1640</v>
      </c>
      <c r="C176" s="91"/>
      <c r="D176" s="122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6</v>
      </c>
      <c r="B177" s="63" t="s">
        <v>1641</v>
      </c>
      <c r="C177" s="91"/>
      <c r="D177" s="122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8</v>
      </c>
      <c r="B178" s="63" t="s">
        <v>1642</v>
      </c>
      <c r="C178" s="91"/>
      <c r="D178" s="122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2</v>
      </c>
      <c r="B179" s="63" t="s">
        <v>1133</v>
      </c>
      <c r="C179" s="91"/>
      <c r="D179" s="122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4</v>
      </c>
      <c r="B180" s="63" t="s">
        <v>1135</v>
      </c>
      <c r="C180" s="91"/>
      <c r="D180" s="122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6</v>
      </c>
      <c r="B181" s="63" t="s">
        <v>1137</v>
      </c>
      <c r="C181" s="91"/>
      <c r="D181" s="122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8</v>
      </c>
      <c r="B182" s="63" t="s">
        <v>1139</v>
      </c>
      <c r="C182" s="91"/>
      <c r="D182" s="122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2</v>
      </c>
      <c r="B183" s="42" t="s">
        <v>1643</v>
      </c>
      <c r="C183" s="91"/>
      <c r="D183" s="122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4</v>
      </c>
      <c r="B184" s="42" t="s">
        <v>1644</v>
      </c>
      <c r="C184" s="91"/>
      <c r="D184" s="122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6</v>
      </c>
      <c r="B185" s="42" t="s">
        <v>1645</v>
      </c>
      <c r="C185" s="91"/>
      <c r="D185" s="122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8</v>
      </c>
      <c r="B186" s="42" t="s">
        <v>1646</v>
      </c>
      <c r="C186" s="91"/>
      <c r="D186" s="122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0</v>
      </c>
      <c r="B187" s="42" t="s">
        <v>1647</v>
      </c>
      <c r="C187" s="91"/>
      <c r="D187" s="122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4</v>
      </c>
      <c r="B188" s="63" t="s">
        <v>1648</v>
      </c>
      <c r="C188" s="91"/>
      <c r="D188" s="122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6</v>
      </c>
      <c r="B189" s="63" t="s">
        <v>1649</v>
      </c>
      <c r="C189" s="91"/>
      <c r="D189" s="122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0</v>
      </c>
      <c r="B190" s="42" t="s">
        <v>1650</v>
      </c>
      <c r="C190" s="91"/>
      <c r="D190" s="122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2</v>
      </c>
      <c r="B191" s="42" t="s">
        <v>1651</v>
      </c>
      <c r="C191" s="91"/>
      <c r="D191" s="122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4</v>
      </c>
      <c r="B192" s="42" t="s">
        <v>1652</v>
      </c>
      <c r="C192" s="91"/>
      <c r="D192" s="122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8</v>
      </c>
      <c r="B193" s="67" t="s">
        <v>1653</v>
      </c>
      <c r="C193" s="91"/>
      <c r="D193" s="122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0</v>
      </c>
      <c r="B194" s="67" t="s">
        <v>1654</v>
      </c>
      <c r="C194" s="91"/>
      <c r="D194" s="122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4</v>
      </c>
      <c r="B195" s="63" t="s">
        <v>1175</v>
      </c>
      <c r="C195" s="91"/>
      <c r="D195" s="122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6</v>
      </c>
      <c r="B196" s="63" t="s">
        <v>1177</v>
      </c>
      <c r="C196" s="91"/>
      <c r="D196" s="122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8</v>
      </c>
      <c r="B197" s="63" t="s">
        <v>1179</v>
      </c>
      <c r="C197" s="91"/>
      <c r="D197" s="122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0</v>
      </c>
      <c r="B198" s="63" t="s">
        <v>1181</v>
      </c>
      <c r="C198" s="91"/>
      <c r="D198" s="122"/>
      <c r="E198" s="3"/>
      <c r="H198" s="34"/>
      <c r="I198" s="34"/>
      <c r="J198" s="29"/>
    </row>
    <row r="199" s="4" customFormat="true" ht="15.75" hidden="false" customHeight="false" outlineLevel="0" collapsed="false">
      <c r="A199" s="23" t="s">
        <v>1184</v>
      </c>
      <c r="B199" s="63" t="s">
        <v>1655</v>
      </c>
      <c r="C199" s="91"/>
      <c r="D199" s="122"/>
      <c r="E199" s="3"/>
      <c r="H199" s="34"/>
      <c r="I199" s="34"/>
      <c r="J199" s="29"/>
    </row>
    <row r="200" s="4" customFormat="true" ht="15.75" hidden="false" customHeight="false" outlineLevel="0" collapsed="false">
      <c r="A200" s="23" t="s">
        <v>1186</v>
      </c>
      <c r="B200" s="63" t="s">
        <v>1656</v>
      </c>
      <c r="C200" s="91"/>
      <c r="D200" s="122"/>
      <c r="E200" s="3"/>
      <c r="H200" s="34"/>
      <c r="I200" s="34"/>
      <c r="J200" s="29"/>
    </row>
    <row r="201" s="4" customFormat="true" ht="15.75" hidden="false" customHeight="false" outlineLevel="0" collapsed="false">
      <c r="A201" s="23" t="s">
        <v>1190</v>
      </c>
      <c r="B201" s="63" t="s">
        <v>1657</v>
      </c>
      <c r="C201" s="91"/>
      <c r="D201" s="122"/>
      <c r="E201" s="3"/>
      <c r="H201" s="34"/>
      <c r="I201" s="34"/>
      <c r="J201" s="29"/>
    </row>
    <row r="202" s="4" customFormat="true" ht="15.75" hidden="false" customHeight="false" outlineLevel="0" collapsed="false">
      <c r="A202" s="23" t="s">
        <v>1192</v>
      </c>
      <c r="B202" s="63" t="s">
        <v>1658</v>
      </c>
      <c r="C202" s="91"/>
      <c r="D202" s="122"/>
      <c r="E202" s="3"/>
      <c r="H202" s="34"/>
      <c r="I202" s="34"/>
      <c r="J202" s="29"/>
    </row>
    <row r="203" s="4" customFormat="true" ht="15.75" hidden="false" customHeight="false" outlineLevel="0" collapsed="false">
      <c r="A203" s="23" t="s">
        <v>1194</v>
      </c>
      <c r="B203" s="63" t="s">
        <v>1659</v>
      </c>
      <c r="C203" s="91"/>
      <c r="D203" s="122"/>
      <c r="E203" s="3"/>
      <c r="H203" s="34"/>
      <c r="I203" s="34"/>
      <c r="J203" s="29"/>
    </row>
    <row r="204" s="4" customFormat="true" ht="15.75" hidden="false" customHeight="false" outlineLevel="0" collapsed="false">
      <c r="A204" s="23" t="s">
        <v>1196</v>
      </c>
      <c r="B204" s="63" t="s">
        <v>1660</v>
      </c>
      <c r="C204" s="91"/>
      <c r="D204" s="122"/>
      <c r="E204" s="3"/>
      <c r="H204" s="34"/>
      <c r="I204" s="34"/>
      <c r="J204" s="29"/>
    </row>
    <row r="205" customFormat="false" ht="63" hidden="false" customHeight="true" outlineLevel="0" collapsed="false">
      <c r="A205" s="124" t="s">
        <v>1661</v>
      </c>
      <c r="B205" s="124"/>
    </row>
    <row r="206" customFormat="false" ht="15" hidden="false" customHeight="false" outlineLevel="0" collapsed="false">
      <c r="A206" s="3" t="s">
        <v>1662</v>
      </c>
      <c r="B206" s="1"/>
      <c r="C206" s="2"/>
    </row>
  </sheetData>
  <autoFilter ref="A10:J10"/>
  <mergeCells count="4">
    <mergeCell ref="A1:C1"/>
    <mergeCell ref="A2:C2"/>
    <mergeCell ref="A8:B8"/>
    <mergeCell ref="A205:B205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205 A86:A109 A1:A46 A114:A124 A207:A65536">
    <cfRule type="expression" priority="3" aboveAverage="0" equalAverage="0" bottom="0" percent="0" rank="0" text="" dxfId="4">
      <formula>AND(COUNTIF($A$205:$A$205,A205)+COUNTIF($A$86:$A$109,A205)+COUNTIF($A$1:$A$46,A205)+COUNTIF($A$114:$A$124,A205)+COUNTIF($A$207:$A$65536,A205)&gt;1,NOT(ISBLANK(A205)))</formula>
    </cfRule>
  </conditionalFormatting>
  <conditionalFormatting sqref="A205 A1:A56 A64 A84:A109 A114:A124 A207:A65536">
    <cfRule type="expression" priority="4" aboveAverage="0" equalAverage="0" bottom="0" percent="0" rank="0" text="" dxfId="5">
      <formula>AND(COUNTIF($A$205:$A$205,A205)+COUNTIF($A$1:$A$56,A205)+COUNTIF($A$64:$A$64,A205)+COUNTIF($A$84:$A$109,A205)+COUNTIF($A$114:$A$124,A205)+COUNTIF($A$207:$A$65536,A205)&gt;1,NOT(ISBLANK(A205)))</formula>
    </cfRule>
  </conditionalFormatting>
  <conditionalFormatting sqref="A205 A190:A192 A183:A187 A84:A109 A1:A56 A64 A114:A124 A207:A65536">
    <cfRule type="expression" priority="5" aboveAverage="0" equalAverage="0" bottom="0" percent="0" rank="0" text="" dxfId="6">
      <formula>AND(COUNTIF($A$205:$A$205,A205)+COUNTIF($A$190:$A$192,A205)+COUNTIF($A$183:$A$187,A205)+COUNTIF($A$84:$A$109,A205)+COUNTIF($A$1:$A$56,A205)+COUNTIF($A$64:$A$64,A205)+COUNTIF($A$114:$A$124,A205)+COUNTIF($A$207:$A$65536,A205)&gt;1,NOT(ISBLANK(A205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4:A85">
    <cfRule type="expression" priority="7" aboveAverage="0" equalAverage="0" bottom="0" percent="0" rank="0" text="" dxfId="8">
      <formula>AND(COUNTIF($A$84:$A$85,A84)&gt;1,NOT(ISBLANK(A84)))</formula>
    </cfRule>
  </conditionalFormatting>
  <conditionalFormatting sqref="A183">
    <cfRule type="expression" priority="8" aboveAverage="0" equalAverage="0" bottom="0" percent="0" rank="0" text="" dxfId="9">
      <formula>AND(COUNTIF($A$183:$A$183,A183)&gt;1,NOT(ISBLANK(A183)))</formula>
    </cfRule>
  </conditionalFormatting>
  <conditionalFormatting sqref="A184:A187">
    <cfRule type="expression" priority="9" aboveAverage="0" equalAverage="0" bottom="0" percent="0" rank="0" text="" dxfId="10">
      <formula>AND(COUNTIF($A$184:$A$187,A184)&gt;1,NOT(ISBLANK(A184)))</formula>
    </cfRule>
  </conditionalFormatting>
  <conditionalFormatting sqref="A184:A187">
    <cfRule type="expression" priority="10" aboveAverage="0" equalAverage="0" bottom="0" percent="0" rank="0" text="" dxfId="11">
      <formula>AND(COUNTIF($A$184:$A$187,A184)&gt;1,NOT(ISBLANK(A184)))</formula>
    </cfRule>
  </conditionalFormatting>
  <conditionalFormatting sqref="A190:A192">
    <cfRule type="expression" priority="11" aboveAverage="0" equalAverage="0" bottom="0" percent="0" rank="0" text="" dxfId="12">
      <formula>AND(COUNTIF($A$190:$A$192,A190)&gt;1,NOT(ISBLANK(A190)))</formula>
    </cfRule>
  </conditionalFormatting>
  <conditionalFormatting sqref="A190:A192">
    <cfRule type="expression" priority="12" aboveAverage="0" equalAverage="0" bottom="0" percent="0" rank="0" text="" dxfId="13">
      <formula>AND(COUNTIF($A$190:$A$192,A190)&gt;1,NOT(ISBLANK(A19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5" width="104.28"/>
    <col collapsed="false" customWidth="false" hidden="false" outlineLevel="0" max="257" min="3" style="91" width="9.14"/>
  </cols>
  <sheetData>
    <row r="1" s="4" customFormat="true" ht="15" hidden="false" customHeight="false" outlineLevel="0" collapsed="false">
      <c r="A1" s="5" t="s">
        <v>1663</v>
      </c>
      <c r="B1" s="5"/>
      <c r="C1" s="5"/>
      <c r="D1" s="8"/>
    </row>
    <row r="2" s="4" customFormat="true" ht="15" hidden="false" customHeight="false" outlineLevel="0" collapsed="false">
      <c r="A2" s="9" t="s">
        <v>1521</v>
      </c>
      <c r="B2" s="9"/>
      <c r="C2" s="9"/>
      <c r="D2" s="8"/>
    </row>
    <row r="3" customFormat="false" ht="15" hidden="false" customHeight="false" outlineLevel="0" collapsed="false">
      <c r="A3" s="126"/>
    </row>
    <row r="4" customFormat="false" ht="13.5" hidden="false" customHeight="true" outlineLevel="0" collapsed="false">
      <c r="A4" s="127"/>
      <c r="B4" s="15" t="s">
        <v>1664</v>
      </c>
    </row>
    <row r="5" customFormat="false" ht="15.75" hidden="false" customHeight="true" outlineLevel="0" collapsed="false">
      <c r="A5" s="127"/>
      <c r="B5" s="15" t="s">
        <v>3</v>
      </c>
    </row>
    <row r="6" customFormat="false" ht="15.75" hidden="false" customHeight="true" outlineLevel="0" collapsed="false">
      <c r="A6" s="127"/>
      <c r="B6" s="15" t="s">
        <v>4</v>
      </c>
    </row>
    <row r="7" customFormat="false" ht="15.75" hidden="false" customHeight="false" outlineLevel="0" collapsed="false">
      <c r="A7" s="127"/>
      <c r="B7" s="16" t="s">
        <v>5</v>
      </c>
    </row>
    <row r="8" customFormat="false" ht="15.75" hidden="false" customHeight="false" outlineLevel="0" collapsed="false">
      <c r="A8" s="128"/>
      <c r="B8" s="128"/>
    </row>
    <row r="9" s="96" customFormat="true" ht="49.5" hidden="false" customHeight="true" outlineLevel="0" collapsed="false">
      <c r="A9" s="120" t="s">
        <v>1665</v>
      </c>
      <c r="B9" s="120"/>
    </row>
    <row r="10" customFormat="false" ht="15.75" hidden="false" customHeight="false" outlineLevel="0" collapsed="false">
      <c r="A10" s="129"/>
      <c r="B10" s="128"/>
    </row>
    <row r="11" s="131" customFormat="true" ht="36" hidden="false" customHeight="true" outlineLevel="0" collapsed="false">
      <c r="A11" s="130" t="s">
        <v>1524</v>
      </c>
      <c r="B11" s="130" t="s">
        <v>1525</v>
      </c>
    </row>
    <row r="12" customFormat="false" ht="15.75" hidden="false" customHeight="false" outlineLevel="0" collapsed="false">
      <c r="A12" s="105" t="s">
        <v>15</v>
      </c>
      <c r="B12" s="132" t="s">
        <v>16</v>
      </c>
    </row>
    <row r="13" customFormat="false" ht="15.75" hidden="false" customHeight="false" outlineLevel="0" collapsed="false">
      <c r="A13" s="105" t="s">
        <v>26</v>
      </c>
      <c r="B13" s="132" t="s">
        <v>27</v>
      </c>
    </row>
    <row r="14" customFormat="false" ht="15.75" hidden="false" customHeight="false" outlineLevel="0" collapsed="false">
      <c r="A14" s="105" t="s">
        <v>40</v>
      </c>
      <c r="B14" s="132" t="s">
        <v>41</v>
      </c>
    </row>
    <row r="15" customFormat="false" ht="15.75" hidden="false" customHeight="false" outlineLevel="0" collapsed="false">
      <c r="A15" s="105" t="s">
        <v>52</v>
      </c>
      <c r="B15" s="132" t="s">
        <v>53</v>
      </c>
    </row>
    <row r="16" customFormat="false" ht="15.75" hidden="false" customHeight="false" outlineLevel="0" collapsed="false">
      <c r="A16" s="105" t="s">
        <v>60</v>
      </c>
      <c r="B16" s="132" t="s">
        <v>61</v>
      </c>
    </row>
    <row r="17" customFormat="false" ht="15.75" hidden="false" customHeight="false" outlineLevel="0" collapsed="false">
      <c r="A17" s="105" t="s">
        <v>62</v>
      </c>
      <c r="B17" s="132" t="s">
        <v>63</v>
      </c>
    </row>
    <row r="18" customFormat="false" ht="15.75" hidden="false" customHeight="false" outlineLevel="0" collapsed="false">
      <c r="A18" s="105" t="s">
        <v>114</v>
      </c>
      <c r="B18" s="132" t="s">
        <v>115</v>
      </c>
    </row>
    <row r="19" customFormat="false" ht="15.75" hidden="false" customHeight="false" outlineLevel="0" collapsed="false">
      <c r="A19" s="105" t="s">
        <v>116</v>
      </c>
      <c r="B19" s="132" t="s">
        <v>117</v>
      </c>
    </row>
    <row r="20" customFormat="false" ht="15.75" hidden="false" customHeight="false" outlineLevel="0" collapsed="false">
      <c r="A20" s="105" t="s">
        <v>124</v>
      </c>
      <c r="B20" s="132" t="s">
        <v>125</v>
      </c>
    </row>
    <row r="21" customFormat="false" ht="15.75" hidden="false" customHeight="false" outlineLevel="0" collapsed="false">
      <c r="A21" s="105" t="s">
        <v>126</v>
      </c>
      <c r="B21" s="132" t="s">
        <v>127</v>
      </c>
    </row>
    <row r="22" customFormat="false" ht="15.75" hidden="false" customHeight="false" outlineLevel="0" collapsed="false">
      <c r="A22" s="105" t="s">
        <v>128</v>
      </c>
      <c r="B22" s="132" t="s">
        <v>129</v>
      </c>
    </row>
    <row r="23" customFormat="false" ht="15.75" hidden="false" customHeight="false" outlineLevel="0" collapsed="false">
      <c r="A23" s="105" t="s">
        <v>134</v>
      </c>
      <c r="B23" s="132" t="s">
        <v>135</v>
      </c>
    </row>
    <row r="24" customFormat="false" ht="15.75" hidden="false" customHeight="false" outlineLevel="0" collapsed="false">
      <c r="A24" s="105" t="s">
        <v>138</v>
      </c>
      <c r="B24" s="132" t="s">
        <v>139</v>
      </c>
    </row>
    <row r="25" customFormat="false" ht="15.75" hidden="false" customHeight="false" outlineLevel="0" collapsed="false">
      <c r="A25" s="105" t="s">
        <v>228</v>
      </c>
      <c r="B25" s="132" t="s">
        <v>229</v>
      </c>
    </row>
    <row r="26" customFormat="false" ht="15.75" hidden="false" customHeight="false" outlineLevel="0" collapsed="false">
      <c r="A26" s="105" t="s">
        <v>252</v>
      </c>
      <c r="B26" s="102" t="s">
        <v>253</v>
      </c>
    </row>
    <row r="27" customFormat="false" ht="15.75" hidden="false" customHeight="false" outlineLevel="0" collapsed="false">
      <c r="A27" s="105" t="s">
        <v>254</v>
      </c>
      <c r="B27" s="102" t="s">
        <v>255</v>
      </c>
    </row>
    <row r="28" customFormat="false" ht="15.75" hidden="false" customHeight="false" outlineLevel="0" collapsed="false">
      <c r="A28" s="105" t="s">
        <v>268</v>
      </c>
      <c r="B28" s="132" t="s">
        <v>1666</v>
      </c>
    </row>
    <row r="29" customFormat="false" ht="15.75" hidden="false" customHeight="false" outlineLevel="0" collapsed="false">
      <c r="A29" s="105" t="s">
        <v>270</v>
      </c>
      <c r="B29" s="132" t="s">
        <v>271</v>
      </c>
    </row>
    <row r="30" customFormat="false" ht="15.75" hidden="false" customHeight="false" outlineLevel="0" collapsed="false">
      <c r="A30" s="105" t="s">
        <v>292</v>
      </c>
      <c r="B30" s="132" t="s">
        <v>293</v>
      </c>
    </row>
    <row r="31" customFormat="false" ht="15.75" hidden="false" customHeight="false" outlineLevel="0" collapsed="false">
      <c r="A31" s="105" t="s">
        <v>296</v>
      </c>
      <c r="B31" s="132" t="s">
        <v>297</v>
      </c>
    </row>
    <row r="32" customFormat="false" ht="15.75" hidden="false" customHeight="false" outlineLevel="0" collapsed="false">
      <c r="A32" s="105" t="s">
        <v>310</v>
      </c>
      <c r="B32" s="132" t="s">
        <v>311</v>
      </c>
    </row>
    <row r="33" customFormat="false" ht="15.75" hidden="false" customHeight="false" outlineLevel="0" collapsed="false">
      <c r="A33" s="105" t="s">
        <v>312</v>
      </c>
      <c r="B33" s="132" t="s">
        <v>313</v>
      </c>
    </row>
    <row r="34" customFormat="false" ht="15.75" hidden="false" customHeight="false" outlineLevel="0" collapsed="false">
      <c r="A34" s="105" t="s">
        <v>574</v>
      </c>
      <c r="B34" s="132" t="s">
        <v>575</v>
      </c>
    </row>
    <row r="35" customFormat="false" ht="15.75" hidden="false" customHeight="false" outlineLevel="0" collapsed="false">
      <c r="A35" s="105" t="s">
        <v>576</v>
      </c>
      <c r="B35" s="132" t="s">
        <v>577</v>
      </c>
    </row>
    <row r="36" customFormat="false" ht="15.75" hidden="false" customHeight="false" outlineLevel="0" collapsed="false">
      <c r="A36" s="105" t="s">
        <v>578</v>
      </c>
      <c r="B36" s="132" t="s">
        <v>579</v>
      </c>
    </row>
    <row r="37" customFormat="false" ht="15.75" hidden="false" customHeight="false" outlineLevel="0" collapsed="false">
      <c r="A37" s="105" t="s">
        <v>586</v>
      </c>
      <c r="B37" s="132" t="s">
        <v>587</v>
      </c>
    </row>
    <row r="38" customFormat="false" ht="15.75" hidden="false" customHeight="false" outlineLevel="0" collapsed="false">
      <c r="A38" s="105" t="s">
        <v>590</v>
      </c>
      <c r="B38" s="132" t="s">
        <v>591</v>
      </c>
    </row>
    <row r="39" customFormat="false" ht="15.75" hidden="false" customHeight="false" outlineLevel="0" collapsed="false">
      <c r="A39" s="105" t="s">
        <v>596</v>
      </c>
      <c r="B39" s="132" t="s">
        <v>597</v>
      </c>
    </row>
    <row r="40" customFormat="false" ht="15.75" hidden="false" customHeight="false" outlineLevel="0" collapsed="false">
      <c r="A40" s="105" t="s">
        <v>672</v>
      </c>
      <c r="B40" s="132" t="s">
        <v>673</v>
      </c>
    </row>
    <row r="41" customFormat="false" ht="15.75" hidden="false" customHeight="false" outlineLevel="0" collapsed="false">
      <c r="A41" s="105" t="s">
        <v>676</v>
      </c>
      <c r="B41" s="132" t="s">
        <v>677</v>
      </c>
    </row>
    <row r="42" customFormat="false" ht="15.75" hidden="false" customHeight="false" outlineLevel="0" collapsed="false">
      <c r="A42" s="105" t="s">
        <v>680</v>
      </c>
      <c r="B42" s="132" t="s">
        <v>681</v>
      </c>
    </row>
    <row r="43" customFormat="false" ht="15.75" hidden="false" customHeight="false" outlineLevel="0" collapsed="false">
      <c r="A43" s="105" t="s">
        <v>682</v>
      </c>
      <c r="B43" s="132" t="s">
        <v>683</v>
      </c>
    </row>
    <row r="44" customFormat="false" ht="15.75" hidden="false" customHeight="false" outlineLevel="0" collapsed="false">
      <c r="A44" s="105" t="s">
        <v>690</v>
      </c>
      <c r="B44" s="132" t="s">
        <v>691</v>
      </c>
    </row>
    <row r="45" customFormat="false" ht="15.75" hidden="false" customHeight="false" outlineLevel="0" collapsed="false">
      <c r="A45" s="105" t="s">
        <v>706</v>
      </c>
      <c r="B45" s="132" t="s">
        <v>707</v>
      </c>
    </row>
    <row r="46" customFormat="false" ht="15.75" hidden="false" customHeight="false" outlineLevel="0" collapsed="false">
      <c r="A46" s="105" t="s">
        <v>708</v>
      </c>
      <c r="B46" s="132" t="s">
        <v>709</v>
      </c>
    </row>
    <row r="47" customFormat="false" ht="15.75" hidden="false" customHeight="false" outlineLevel="0" collapsed="false">
      <c r="A47" s="105" t="s">
        <v>712</v>
      </c>
      <c r="B47" s="132" t="s">
        <v>713</v>
      </c>
    </row>
    <row r="48" customFormat="false" ht="15.75" hidden="false" customHeight="false" outlineLevel="0" collapsed="false">
      <c r="A48" s="105" t="s">
        <v>714</v>
      </c>
      <c r="B48" s="132" t="s">
        <v>715</v>
      </c>
    </row>
    <row r="49" customFormat="false" ht="15.75" hidden="false" customHeight="false" outlineLevel="0" collapsed="false">
      <c r="A49" s="105" t="s">
        <v>716</v>
      </c>
      <c r="B49" s="132" t="s">
        <v>717</v>
      </c>
    </row>
    <row r="50" customFormat="false" ht="15.75" hidden="false" customHeight="false" outlineLevel="0" collapsed="false">
      <c r="A50" s="105" t="s">
        <v>718</v>
      </c>
      <c r="B50" s="132" t="s">
        <v>719</v>
      </c>
    </row>
    <row r="51" customFormat="false" ht="15.75" hidden="false" customHeight="false" outlineLevel="0" collapsed="false">
      <c r="A51" s="105" t="s">
        <v>752</v>
      </c>
      <c r="B51" s="132" t="s">
        <v>753</v>
      </c>
    </row>
    <row r="52" customFormat="false" ht="15.75" hidden="false" customHeight="false" outlineLevel="0" collapsed="false">
      <c r="A52" s="105" t="s">
        <v>756</v>
      </c>
      <c r="B52" s="132" t="s">
        <v>757</v>
      </c>
    </row>
    <row r="53" customFormat="false" ht="15.75" hidden="false" customHeight="false" outlineLevel="0" collapsed="false">
      <c r="A53" s="105" t="s">
        <v>758</v>
      </c>
      <c r="B53" s="132" t="s">
        <v>1667</v>
      </c>
    </row>
    <row r="54" customFormat="false" ht="15.75" hidden="false" customHeight="false" outlineLevel="0" collapsed="false">
      <c r="A54" s="105" t="s">
        <v>766</v>
      </c>
      <c r="B54" s="132" t="s">
        <v>767</v>
      </c>
    </row>
    <row r="55" customFormat="false" ht="15.75" hidden="false" customHeight="false" outlineLevel="0" collapsed="false">
      <c r="A55" s="105" t="s">
        <v>778</v>
      </c>
      <c r="B55" s="132" t="s">
        <v>779</v>
      </c>
    </row>
    <row r="56" customFormat="false" ht="15.75" hidden="false" customHeight="false" outlineLevel="0" collapsed="false">
      <c r="A56" s="105" t="s">
        <v>780</v>
      </c>
      <c r="B56" s="132" t="s">
        <v>781</v>
      </c>
    </row>
    <row r="57" customFormat="false" ht="15.75" hidden="false" customHeight="false" outlineLevel="0" collapsed="false">
      <c r="A57" s="105" t="s">
        <v>792</v>
      </c>
      <c r="B57" s="132" t="s">
        <v>793</v>
      </c>
    </row>
    <row r="58" customFormat="false" ht="15" hidden="false" customHeight="false" outlineLevel="0" collapsed="false">
      <c r="A58" s="23" t="s">
        <v>798</v>
      </c>
      <c r="B58" s="24" t="s">
        <v>799</v>
      </c>
    </row>
    <row r="59" customFormat="false" ht="30" hidden="false" customHeight="false" outlineLevel="0" collapsed="false">
      <c r="A59" s="23" t="s">
        <v>800</v>
      </c>
      <c r="B59" s="24" t="s">
        <v>801</v>
      </c>
    </row>
    <row r="60" customFormat="false" ht="30" hidden="false" customHeight="false" outlineLevel="0" collapsed="false">
      <c r="A60" s="23" t="s">
        <v>802</v>
      </c>
      <c r="B60" s="24" t="s">
        <v>803</v>
      </c>
    </row>
    <row r="61" customFormat="false" ht="45" hidden="false" customHeight="false" outlineLevel="0" collapsed="false">
      <c r="A61" s="23" t="s">
        <v>804</v>
      </c>
      <c r="B61" s="24" t="s">
        <v>805</v>
      </c>
    </row>
    <row r="62" customFormat="false" ht="15.75" hidden="false" customHeight="false" outlineLevel="0" collapsed="false">
      <c r="A62" s="105" t="s">
        <v>822</v>
      </c>
      <c r="B62" s="132" t="s">
        <v>823</v>
      </c>
    </row>
    <row r="63" customFormat="false" ht="15.75" hidden="false" customHeight="false" outlineLevel="0" collapsed="false">
      <c r="A63" s="105" t="s">
        <v>824</v>
      </c>
      <c r="B63" s="132" t="s">
        <v>825</v>
      </c>
    </row>
    <row r="64" customFormat="false" ht="15.75" hidden="false" customHeight="false" outlineLevel="0" collapsed="false">
      <c r="A64" s="105" t="s">
        <v>828</v>
      </c>
      <c r="B64" s="132" t="s">
        <v>829</v>
      </c>
    </row>
    <row r="65" customFormat="false" ht="15.75" hidden="false" customHeight="false" outlineLevel="0" collapsed="false">
      <c r="A65" s="105" t="s">
        <v>840</v>
      </c>
      <c r="B65" s="132" t="s">
        <v>841</v>
      </c>
    </row>
    <row r="66" customFormat="false" ht="15.75" hidden="false" customHeight="false" outlineLevel="0" collapsed="false">
      <c r="A66" s="105" t="s">
        <v>854</v>
      </c>
      <c r="B66" s="132" t="s">
        <v>855</v>
      </c>
    </row>
    <row r="67" customFormat="false" ht="15.75" hidden="false" customHeight="false" outlineLevel="0" collapsed="false">
      <c r="A67" s="105" t="s">
        <v>866</v>
      </c>
      <c r="B67" s="132" t="s">
        <v>867</v>
      </c>
    </row>
    <row r="68" customFormat="false" ht="15.75" hidden="false" customHeight="false" outlineLevel="0" collapsed="false">
      <c r="A68" s="105" t="s">
        <v>868</v>
      </c>
      <c r="B68" s="132" t="s">
        <v>869</v>
      </c>
    </row>
    <row r="69" customFormat="false" ht="15.75" hidden="false" customHeight="false" outlineLevel="0" collapsed="false">
      <c r="A69" s="105" t="s">
        <v>870</v>
      </c>
      <c r="B69" s="132" t="s">
        <v>871</v>
      </c>
    </row>
    <row r="70" customFormat="false" ht="15.75" hidden="false" customHeight="false" outlineLevel="0" collapsed="false">
      <c r="A70" s="105" t="s">
        <v>872</v>
      </c>
      <c r="B70" s="132" t="s">
        <v>873</v>
      </c>
    </row>
    <row r="71" customFormat="false" ht="15.75" hidden="false" customHeight="false" outlineLevel="0" collapsed="false">
      <c r="A71" s="105" t="s">
        <v>874</v>
      </c>
      <c r="B71" s="132" t="s">
        <v>875</v>
      </c>
    </row>
    <row r="72" customFormat="false" ht="15.75" hidden="false" customHeight="false" outlineLevel="0" collapsed="false">
      <c r="A72" s="133" t="s">
        <v>878</v>
      </c>
      <c r="B72" s="24" t="s">
        <v>879</v>
      </c>
    </row>
    <row r="73" customFormat="false" ht="15.75" hidden="false" customHeight="false" outlineLevel="0" collapsed="false">
      <c r="A73" s="133" t="s">
        <v>880</v>
      </c>
      <c r="B73" s="24" t="s">
        <v>881</v>
      </c>
    </row>
    <row r="74" customFormat="false" ht="15.75" hidden="false" customHeight="false" outlineLevel="0" collapsed="false">
      <c r="A74" s="133" t="s">
        <v>882</v>
      </c>
      <c r="B74" s="24" t="s">
        <v>883</v>
      </c>
    </row>
    <row r="75" customFormat="false" ht="15.75" hidden="false" customHeight="false" outlineLevel="0" collapsed="false">
      <c r="A75" s="105" t="s">
        <v>944</v>
      </c>
      <c r="B75" s="132" t="s">
        <v>945</v>
      </c>
    </row>
    <row r="76" customFormat="false" ht="15.75" hidden="false" customHeight="false" outlineLevel="0" collapsed="false">
      <c r="A76" s="105" t="s">
        <v>966</v>
      </c>
      <c r="B76" s="132" t="s">
        <v>967</v>
      </c>
    </row>
    <row r="77" customFormat="false" ht="15.75" hidden="false" customHeight="false" outlineLevel="0" collapsed="false">
      <c r="A77" s="105" t="s">
        <v>970</v>
      </c>
      <c r="B77" s="132" t="s">
        <v>971</v>
      </c>
    </row>
    <row r="78" customFormat="false" ht="15.75" hidden="false" customHeight="false" outlineLevel="0" collapsed="false">
      <c r="A78" s="105" t="s">
        <v>972</v>
      </c>
      <c r="B78" s="132" t="s">
        <v>973</v>
      </c>
    </row>
    <row r="79" customFormat="false" ht="15.75" hidden="false" customHeight="false" outlineLevel="0" collapsed="false">
      <c r="A79" s="105" t="s">
        <v>974</v>
      </c>
      <c r="B79" s="132" t="s">
        <v>975</v>
      </c>
    </row>
    <row r="80" customFormat="false" ht="31.5" hidden="false" customHeight="false" outlineLevel="0" collapsed="false">
      <c r="A80" s="105" t="s">
        <v>1217</v>
      </c>
      <c r="B80" s="132" t="s">
        <v>1218</v>
      </c>
    </row>
    <row r="81" customFormat="false" ht="15.75" hidden="false" customHeight="false" outlineLevel="0" collapsed="false">
      <c r="A81" s="105" t="s">
        <v>990</v>
      </c>
      <c r="B81" s="132" t="s">
        <v>991</v>
      </c>
    </row>
    <row r="82" customFormat="false" ht="31.5" hidden="false" customHeight="false" outlineLevel="0" collapsed="false">
      <c r="A82" s="105" t="s">
        <v>996</v>
      </c>
      <c r="B82" s="132" t="s">
        <v>997</v>
      </c>
    </row>
    <row r="83" customFormat="false" ht="31.5" hidden="false" customHeight="false" outlineLevel="0" collapsed="false">
      <c r="A83" s="105" t="s">
        <v>998</v>
      </c>
      <c r="B83" s="132" t="s">
        <v>999</v>
      </c>
    </row>
    <row r="84" customFormat="false" ht="31.5" hidden="false" customHeight="false" outlineLevel="0" collapsed="false">
      <c r="A84" s="105" t="s">
        <v>1000</v>
      </c>
      <c r="B84" s="132" t="s">
        <v>1001</v>
      </c>
    </row>
    <row r="85" customFormat="false" ht="31.5" hidden="false" customHeight="false" outlineLevel="0" collapsed="false">
      <c r="A85" s="105" t="s">
        <v>1002</v>
      </c>
      <c r="B85" s="132" t="s">
        <v>1003</v>
      </c>
    </row>
    <row r="86" customFormat="false" ht="30" hidden="false" customHeight="false" outlineLevel="0" collapsed="false">
      <c r="A86" s="23" t="s">
        <v>1006</v>
      </c>
      <c r="B86" s="63" t="s">
        <v>1007</v>
      </c>
    </row>
    <row r="87" customFormat="false" ht="30" hidden="false" customHeight="false" outlineLevel="0" collapsed="false">
      <c r="A87" s="23" t="s">
        <v>1008</v>
      </c>
      <c r="B87" s="63" t="s">
        <v>1009</v>
      </c>
    </row>
    <row r="88" customFormat="false" ht="30" hidden="false" customHeight="false" outlineLevel="0" collapsed="false">
      <c r="A88" s="23" t="s">
        <v>1010</v>
      </c>
      <c r="B88" s="63" t="s">
        <v>1011</v>
      </c>
    </row>
    <row r="89" customFormat="false" ht="30" hidden="false" customHeight="false" outlineLevel="0" collapsed="false">
      <c r="A89" s="23" t="s">
        <v>1012</v>
      </c>
      <c r="B89" s="63" t="s">
        <v>1013</v>
      </c>
    </row>
    <row r="90" customFormat="false" ht="30" hidden="false" customHeight="false" outlineLevel="0" collapsed="false">
      <c r="A90" s="23" t="s">
        <v>1014</v>
      </c>
      <c r="B90" s="63" t="s">
        <v>1015</v>
      </c>
    </row>
    <row r="91" customFormat="false" ht="30" hidden="false" customHeight="false" outlineLevel="0" collapsed="false">
      <c r="A91" s="23" t="s">
        <v>1018</v>
      </c>
      <c r="B91" s="63" t="s">
        <v>1019</v>
      </c>
    </row>
    <row r="92" customFormat="false" ht="30" hidden="false" customHeight="false" outlineLevel="0" collapsed="false">
      <c r="A92" s="23" t="s">
        <v>1020</v>
      </c>
      <c r="B92" s="63" t="s">
        <v>1021</v>
      </c>
    </row>
    <row r="93" customFormat="false" ht="30" hidden="false" customHeight="false" outlineLevel="0" collapsed="false">
      <c r="A93" s="23" t="s">
        <v>1022</v>
      </c>
      <c r="B93" s="63" t="s">
        <v>1023</v>
      </c>
    </row>
    <row r="94" customFormat="false" ht="30" hidden="false" customHeight="false" outlineLevel="0" collapsed="false">
      <c r="A94" s="23" t="s">
        <v>1024</v>
      </c>
      <c r="B94" s="63" t="s">
        <v>1025</v>
      </c>
    </row>
    <row r="95" customFormat="false" ht="30" hidden="false" customHeight="false" outlineLevel="0" collapsed="false">
      <c r="A95" s="23" t="s">
        <v>1028</v>
      </c>
      <c r="B95" s="63" t="s">
        <v>1029</v>
      </c>
    </row>
    <row r="96" customFormat="false" ht="30" hidden="false" customHeight="false" outlineLevel="0" collapsed="false">
      <c r="A96" s="23" t="s">
        <v>1030</v>
      </c>
      <c r="B96" s="63" t="s">
        <v>1031</v>
      </c>
    </row>
    <row r="97" customFormat="false" ht="30" hidden="false" customHeight="false" outlineLevel="0" collapsed="false">
      <c r="A97" s="23" t="s">
        <v>1032</v>
      </c>
      <c r="B97" s="63" t="s">
        <v>1033</v>
      </c>
    </row>
    <row r="98" customFormat="false" ht="30" hidden="false" customHeight="false" outlineLevel="0" collapsed="false">
      <c r="A98" s="23" t="s">
        <v>1034</v>
      </c>
      <c r="B98" s="63" t="s">
        <v>1035</v>
      </c>
    </row>
    <row r="99" customFormat="false" ht="30" hidden="false" customHeight="false" outlineLevel="0" collapsed="false">
      <c r="A99" s="23" t="s">
        <v>1036</v>
      </c>
      <c r="B99" s="63" t="s">
        <v>1037</v>
      </c>
    </row>
    <row r="100" customFormat="false" ht="30" hidden="false" customHeight="false" outlineLevel="0" collapsed="false">
      <c r="A100" s="23" t="s">
        <v>1040</v>
      </c>
      <c r="B100" s="63" t="s">
        <v>1041</v>
      </c>
    </row>
    <row r="101" customFormat="false" ht="30" hidden="false" customHeight="false" outlineLevel="0" collapsed="false">
      <c r="A101" s="23" t="s">
        <v>1042</v>
      </c>
      <c r="B101" s="63" t="s">
        <v>1043</v>
      </c>
    </row>
    <row r="102" customFormat="false" ht="30" hidden="false" customHeight="false" outlineLevel="0" collapsed="false">
      <c r="A102" s="23" t="s">
        <v>1044</v>
      </c>
      <c r="B102" s="63" t="s">
        <v>1045</v>
      </c>
    </row>
    <row r="103" customFormat="false" ht="30" hidden="false" customHeight="false" outlineLevel="0" collapsed="false">
      <c r="A103" s="23" t="s">
        <v>1046</v>
      </c>
      <c r="B103" s="63" t="s">
        <v>1047</v>
      </c>
    </row>
    <row r="104" customFormat="false" ht="30" hidden="false" customHeight="false" outlineLevel="0" collapsed="false">
      <c r="A104" s="66" t="s">
        <v>1048</v>
      </c>
      <c r="B104" s="63" t="s">
        <v>1049</v>
      </c>
    </row>
    <row r="105" customFormat="false" ht="30" hidden="false" customHeight="false" outlineLevel="0" collapsed="false">
      <c r="A105" s="66" t="s">
        <v>1050</v>
      </c>
      <c r="B105" s="63" t="s">
        <v>1051</v>
      </c>
    </row>
    <row r="106" customFormat="false" ht="30" hidden="false" customHeight="false" outlineLevel="0" collapsed="false">
      <c r="A106" s="23" t="s">
        <v>1052</v>
      </c>
      <c r="B106" s="63" t="s">
        <v>1053</v>
      </c>
    </row>
    <row r="107" customFormat="false" ht="30" hidden="false" customHeight="false" outlineLevel="0" collapsed="false">
      <c r="A107" s="23" t="s">
        <v>1056</v>
      </c>
      <c r="B107" s="63" t="s">
        <v>1057</v>
      </c>
    </row>
    <row r="108" customFormat="false" ht="30" hidden="false" customHeight="false" outlineLevel="0" collapsed="false">
      <c r="A108" s="23" t="s">
        <v>1058</v>
      </c>
      <c r="B108" s="63" t="s">
        <v>1059</v>
      </c>
    </row>
    <row r="109" customFormat="false" ht="30" hidden="false" customHeight="false" outlineLevel="0" collapsed="false">
      <c r="A109" s="23" t="s">
        <v>1060</v>
      </c>
      <c r="B109" s="63" t="s">
        <v>1061</v>
      </c>
    </row>
    <row r="110" customFormat="false" ht="30" hidden="false" customHeight="false" outlineLevel="0" collapsed="false">
      <c r="A110" s="23" t="s">
        <v>1062</v>
      </c>
      <c r="B110" s="63" t="s">
        <v>1063</v>
      </c>
    </row>
    <row r="111" customFormat="false" ht="30" hidden="false" customHeight="false" outlineLevel="0" collapsed="false">
      <c r="A111" s="23" t="s">
        <v>1064</v>
      </c>
      <c r="B111" s="63" t="s">
        <v>1065</v>
      </c>
    </row>
    <row r="112" customFormat="false" ht="30" hidden="false" customHeight="false" outlineLevel="0" collapsed="false">
      <c r="A112" s="23" t="s">
        <v>1068</v>
      </c>
      <c r="B112" s="63" t="s">
        <v>1069</v>
      </c>
    </row>
    <row r="113" customFormat="false" ht="30" hidden="false" customHeight="false" outlineLevel="0" collapsed="false">
      <c r="A113" s="23" t="s">
        <v>1070</v>
      </c>
      <c r="B113" s="63" t="s">
        <v>1071</v>
      </c>
    </row>
    <row r="114" customFormat="false" ht="30" hidden="false" customHeight="false" outlineLevel="0" collapsed="false">
      <c r="A114" s="23" t="s">
        <v>1072</v>
      </c>
      <c r="B114" s="63" t="s">
        <v>1073</v>
      </c>
    </row>
    <row r="115" customFormat="false" ht="30" hidden="false" customHeight="false" outlineLevel="0" collapsed="false">
      <c r="A115" s="23" t="s">
        <v>1074</v>
      </c>
      <c r="B115" s="63" t="s">
        <v>1075</v>
      </c>
    </row>
    <row r="116" customFormat="false" ht="30" hidden="false" customHeight="false" outlineLevel="0" collapsed="false">
      <c r="A116" s="23" t="s">
        <v>1076</v>
      </c>
      <c r="B116" s="63" t="s">
        <v>1077</v>
      </c>
    </row>
    <row r="117" customFormat="false" ht="30" hidden="false" customHeight="false" outlineLevel="0" collapsed="false">
      <c r="A117" s="23" t="s">
        <v>1078</v>
      </c>
      <c r="B117" s="63" t="s">
        <v>1079</v>
      </c>
    </row>
    <row r="118" customFormat="false" ht="30" hidden="false" customHeight="false" outlineLevel="0" collapsed="false">
      <c r="A118" s="23" t="s">
        <v>1082</v>
      </c>
      <c r="B118" s="63" t="s">
        <v>1083</v>
      </c>
    </row>
    <row r="119" customFormat="false" ht="30" hidden="false" customHeight="false" outlineLevel="0" collapsed="false">
      <c r="A119" s="23" t="s">
        <v>1084</v>
      </c>
      <c r="B119" s="63" t="s">
        <v>1085</v>
      </c>
    </row>
    <row r="120" customFormat="false" ht="30" hidden="false" customHeight="false" outlineLevel="0" collapsed="false">
      <c r="A120" s="23" t="s">
        <v>1086</v>
      </c>
      <c r="B120" s="63" t="s">
        <v>1087</v>
      </c>
    </row>
    <row r="121" customFormat="false" ht="30" hidden="false" customHeight="false" outlineLevel="0" collapsed="false">
      <c r="A121" s="23" t="s">
        <v>1088</v>
      </c>
      <c r="B121" s="63" t="s">
        <v>1089</v>
      </c>
    </row>
    <row r="122" customFormat="false" ht="30" hidden="false" customHeight="false" outlineLevel="0" collapsed="false">
      <c r="A122" s="23" t="s">
        <v>1090</v>
      </c>
      <c r="B122" s="63" t="s">
        <v>1091</v>
      </c>
    </row>
    <row r="123" customFormat="false" ht="30" hidden="false" customHeight="false" outlineLevel="0" collapsed="false">
      <c r="A123" s="23" t="s">
        <v>1092</v>
      </c>
      <c r="B123" s="63" t="s">
        <v>1093</v>
      </c>
    </row>
    <row r="124" customFormat="false" ht="30" hidden="false" customHeight="false" outlineLevel="0" collapsed="false">
      <c r="A124" s="23" t="s">
        <v>1094</v>
      </c>
      <c r="B124" s="63" t="s">
        <v>1095</v>
      </c>
    </row>
    <row r="125" customFormat="false" ht="30" hidden="false" customHeight="false" outlineLevel="0" collapsed="false">
      <c r="A125" s="23" t="s">
        <v>1096</v>
      </c>
      <c r="B125" s="63" t="s">
        <v>1097</v>
      </c>
    </row>
    <row r="126" customFormat="false" ht="30" hidden="false" customHeight="false" outlineLevel="0" collapsed="false">
      <c r="A126" s="23" t="s">
        <v>1098</v>
      </c>
      <c r="B126" s="63" t="s">
        <v>1099</v>
      </c>
    </row>
    <row r="127" customFormat="false" ht="30" hidden="false" customHeight="false" outlineLevel="0" collapsed="false">
      <c r="A127" s="23" t="s">
        <v>1102</v>
      </c>
      <c r="B127" s="63" t="s">
        <v>1103</v>
      </c>
    </row>
    <row r="128" customFormat="false" ht="30" hidden="false" customHeight="false" outlineLevel="0" collapsed="false">
      <c r="A128" s="23" t="s">
        <v>1104</v>
      </c>
      <c r="B128" s="63" t="s">
        <v>1105</v>
      </c>
    </row>
    <row r="129" customFormat="false" ht="30" hidden="false" customHeight="false" outlineLevel="0" collapsed="false">
      <c r="A129" s="23" t="s">
        <v>1106</v>
      </c>
      <c r="B129" s="63" t="s">
        <v>1107</v>
      </c>
    </row>
    <row r="130" customFormat="false" ht="30" hidden="false" customHeight="false" outlineLevel="0" collapsed="false">
      <c r="A130" s="23" t="s">
        <v>1108</v>
      </c>
      <c r="B130" s="63" t="s">
        <v>1109</v>
      </c>
    </row>
    <row r="131" customFormat="false" ht="30" hidden="false" customHeight="false" outlineLevel="0" collapsed="false">
      <c r="A131" s="23" t="s">
        <v>1110</v>
      </c>
      <c r="B131" s="63" t="s">
        <v>1111</v>
      </c>
    </row>
    <row r="132" customFormat="false" ht="30" hidden="false" customHeight="false" outlineLevel="0" collapsed="false">
      <c r="A132" s="23" t="s">
        <v>1114</v>
      </c>
      <c r="B132" s="63" t="s">
        <v>1115</v>
      </c>
    </row>
    <row r="133" customFormat="false" ht="30" hidden="false" customHeight="false" outlineLevel="0" collapsed="false">
      <c r="A133" s="23" t="s">
        <v>1116</v>
      </c>
      <c r="B133" s="63" t="s">
        <v>1117</v>
      </c>
    </row>
    <row r="134" customFormat="false" ht="30" hidden="false" customHeight="false" outlineLevel="0" collapsed="false">
      <c r="A134" s="23" t="s">
        <v>1118</v>
      </c>
      <c r="B134" s="63" t="s">
        <v>1119</v>
      </c>
    </row>
    <row r="135" customFormat="false" ht="30" hidden="false" customHeight="false" outlineLevel="0" collapsed="false">
      <c r="A135" s="23" t="s">
        <v>1120</v>
      </c>
      <c r="B135" s="63" t="s">
        <v>1121</v>
      </c>
    </row>
    <row r="136" customFormat="false" ht="30" hidden="false" customHeight="false" outlineLevel="0" collapsed="false">
      <c r="A136" s="23" t="s">
        <v>1122</v>
      </c>
      <c r="B136" s="63" t="s">
        <v>1123</v>
      </c>
    </row>
    <row r="137" customFormat="false" ht="30" hidden="false" customHeight="false" outlineLevel="0" collapsed="false">
      <c r="A137" s="23" t="s">
        <v>1124</v>
      </c>
      <c r="B137" s="63" t="s">
        <v>1125</v>
      </c>
    </row>
    <row r="138" customFormat="false" ht="30" hidden="false" customHeight="false" outlineLevel="0" collapsed="false">
      <c r="A138" s="23" t="s">
        <v>1126</v>
      </c>
      <c r="B138" s="63" t="s">
        <v>1127</v>
      </c>
    </row>
    <row r="139" customFormat="false" ht="30" hidden="false" customHeight="false" outlineLevel="0" collapsed="false">
      <c r="A139" s="23" t="s">
        <v>1128</v>
      </c>
      <c r="B139" s="63" t="s">
        <v>1129</v>
      </c>
    </row>
    <row r="140" customFormat="false" ht="30" hidden="false" customHeight="false" outlineLevel="0" collapsed="false">
      <c r="A140" s="23" t="s">
        <v>1132</v>
      </c>
      <c r="B140" s="63" t="s">
        <v>1133</v>
      </c>
    </row>
    <row r="141" customFormat="false" ht="30" hidden="false" customHeight="false" outlineLevel="0" collapsed="false">
      <c r="A141" s="23" t="s">
        <v>1134</v>
      </c>
      <c r="B141" s="63" t="s">
        <v>1135</v>
      </c>
    </row>
    <row r="142" customFormat="false" ht="30" hidden="false" customHeight="false" outlineLevel="0" collapsed="false">
      <c r="A142" s="23" t="s">
        <v>1136</v>
      </c>
      <c r="B142" s="63" t="s">
        <v>1137</v>
      </c>
    </row>
    <row r="143" customFormat="false" ht="30" hidden="false" customHeight="false" outlineLevel="0" collapsed="false">
      <c r="A143" s="23" t="s">
        <v>1138</v>
      </c>
      <c r="B143" s="63" t="s">
        <v>1139</v>
      </c>
    </row>
    <row r="144" customFormat="false" ht="31.5" hidden="false" customHeight="false" outlineLevel="0" collapsed="false">
      <c r="A144" s="105" t="s">
        <v>1142</v>
      </c>
      <c r="B144" s="132" t="s">
        <v>1143</v>
      </c>
    </row>
    <row r="145" customFormat="false" ht="31.5" hidden="false" customHeight="false" outlineLevel="0" collapsed="false">
      <c r="A145" s="105" t="s">
        <v>1144</v>
      </c>
      <c r="B145" s="132" t="s">
        <v>1145</v>
      </c>
    </row>
    <row r="146" customFormat="false" ht="31.5" hidden="false" customHeight="false" outlineLevel="0" collapsed="false">
      <c r="A146" s="105" t="s">
        <v>1146</v>
      </c>
      <c r="B146" s="132" t="s">
        <v>1147</v>
      </c>
    </row>
    <row r="147" customFormat="false" ht="31.5" hidden="false" customHeight="false" outlineLevel="0" collapsed="false">
      <c r="A147" s="105" t="s">
        <v>1148</v>
      </c>
      <c r="B147" s="132" t="s">
        <v>1149</v>
      </c>
    </row>
    <row r="148" customFormat="false" ht="31.5" hidden="false" customHeight="false" outlineLevel="0" collapsed="false">
      <c r="A148" s="105" t="s">
        <v>1150</v>
      </c>
      <c r="B148" s="132" t="s">
        <v>1151</v>
      </c>
    </row>
    <row r="149" customFormat="false" ht="30" hidden="false" customHeight="false" outlineLevel="0" collapsed="false">
      <c r="A149" s="23" t="s">
        <v>1154</v>
      </c>
      <c r="B149" s="63" t="s">
        <v>1155</v>
      </c>
    </row>
    <row r="150" customFormat="false" ht="30" hidden="false" customHeight="false" outlineLevel="0" collapsed="false">
      <c r="A150" s="23" t="s">
        <v>1156</v>
      </c>
      <c r="B150" s="63" t="s">
        <v>1157</v>
      </c>
    </row>
    <row r="151" customFormat="false" ht="31.5" hidden="false" customHeight="false" outlineLevel="0" collapsed="false">
      <c r="A151" s="105" t="s">
        <v>1160</v>
      </c>
      <c r="B151" s="132" t="s">
        <v>1161</v>
      </c>
    </row>
    <row r="152" customFormat="false" ht="31.5" hidden="false" customHeight="false" outlineLevel="0" collapsed="false">
      <c r="A152" s="105" t="s">
        <v>1162</v>
      </c>
      <c r="B152" s="132" t="s">
        <v>1163</v>
      </c>
    </row>
    <row r="153" customFormat="false" ht="31.5" hidden="false" customHeight="false" outlineLevel="0" collapsed="false">
      <c r="A153" s="105" t="s">
        <v>1164</v>
      </c>
      <c r="B153" s="132" t="s">
        <v>1165</v>
      </c>
    </row>
    <row r="154" customFormat="false" ht="30" hidden="false" customHeight="false" outlineLevel="0" collapsed="false">
      <c r="A154" s="23" t="s">
        <v>1168</v>
      </c>
      <c r="B154" s="67" t="s">
        <v>1169</v>
      </c>
    </row>
    <row r="155" customFormat="false" ht="30" hidden="false" customHeight="false" outlineLevel="0" collapsed="false">
      <c r="A155" s="23" t="s">
        <v>1170</v>
      </c>
      <c r="B155" s="67" t="s">
        <v>1171</v>
      </c>
    </row>
    <row r="156" customFormat="false" ht="30" hidden="false" customHeight="false" outlineLevel="0" collapsed="false">
      <c r="A156" s="23" t="s">
        <v>1174</v>
      </c>
      <c r="B156" s="63" t="s">
        <v>1175</v>
      </c>
    </row>
    <row r="157" customFormat="false" ht="30" hidden="false" customHeight="false" outlineLevel="0" collapsed="false">
      <c r="A157" s="23" t="s">
        <v>1176</v>
      </c>
      <c r="B157" s="63" t="s">
        <v>1177</v>
      </c>
    </row>
    <row r="158" customFormat="false" ht="30" hidden="false" customHeight="false" outlineLevel="0" collapsed="false">
      <c r="A158" s="23" t="s">
        <v>1178</v>
      </c>
      <c r="B158" s="63" t="s">
        <v>1179</v>
      </c>
    </row>
    <row r="159" customFormat="false" ht="30" hidden="false" customHeight="false" outlineLevel="0" collapsed="false">
      <c r="A159" s="23" t="s">
        <v>1180</v>
      </c>
      <c r="B159" s="63" t="s">
        <v>1181</v>
      </c>
    </row>
    <row r="160" customFormat="false" ht="30" hidden="false" customHeight="false" outlineLevel="0" collapsed="false">
      <c r="A160" s="23" t="s">
        <v>1184</v>
      </c>
      <c r="B160" s="63" t="s">
        <v>1185</v>
      </c>
    </row>
    <row r="161" customFormat="false" ht="30" hidden="false" customHeight="false" outlineLevel="0" collapsed="false">
      <c r="A161" s="23" t="s">
        <v>1186</v>
      </c>
      <c r="B161" s="63" t="s">
        <v>1187</v>
      </c>
    </row>
    <row r="162" customFormat="false" ht="30" hidden="false" customHeight="false" outlineLevel="0" collapsed="false">
      <c r="A162" s="23" t="s">
        <v>1190</v>
      </c>
      <c r="B162" s="63" t="s">
        <v>1191</v>
      </c>
    </row>
    <row r="163" customFormat="false" ht="30" hidden="false" customHeight="false" outlineLevel="0" collapsed="false">
      <c r="A163" s="23" t="s">
        <v>1192</v>
      </c>
      <c r="B163" s="63" t="s">
        <v>1193</v>
      </c>
    </row>
    <row r="164" customFormat="false" ht="30" hidden="false" customHeight="false" outlineLevel="0" collapsed="false">
      <c r="A164" s="23" t="s">
        <v>1194</v>
      </c>
      <c r="B164" s="63" t="s">
        <v>1195</v>
      </c>
    </row>
    <row r="165" customFormat="false" ht="30" hidden="false" customHeight="false" outlineLevel="0" collapsed="false">
      <c r="A165" s="23" t="s">
        <v>1196</v>
      </c>
      <c r="B165" s="63" t="s">
        <v>1197</v>
      </c>
    </row>
    <row r="166" customFormat="false" ht="31.5" hidden="false" customHeight="false" outlineLevel="0" collapsed="false">
      <c r="A166" s="105" t="s">
        <v>1286</v>
      </c>
      <c r="B166" s="132" t="s">
        <v>1287</v>
      </c>
    </row>
    <row r="167" customFormat="false" ht="31.5" hidden="false" customHeight="false" outlineLevel="0" collapsed="false">
      <c r="A167" s="105" t="s">
        <v>1289</v>
      </c>
      <c r="B167" s="132" t="s">
        <v>1290</v>
      </c>
    </row>
    <row r="168" customFormat="false" ht="47.25" hidden="false" customHeight="false" outlineLevel="0" collapsed="false">
      <c r="A168" s="105" t="s">
        <v>1291</v>
      </c>
      <c r="B168" s="132" t="s">
        <v>1292</v>
      </c>
    </row>
  </sheetData>
  <mergeCells count="3">
    <mergeCell ref="A1:C1"/>
    <mergeCell ref="A2:C2"/>
    <mergeCell ref="A9:B9"/>
  </mergeCells>
  <conditionalFormatting sqref="A169:A65536 A1:A71 A75:A80">
    <cfRule type="expression" priority="2" aboveAverage="0" equalAverage="0" bottom="0" percent="0" rank="0" text="" dxfId="14">
      <formula>AND(COUNTIF($A$169:$A$65536,A169)+COUNTIF($A$1:$A$71,A169)+COUNTIF($A$75:$A$80,A169)&gt;1,NOT(ISBLANK(A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11.85"/>
    <col collapsed="false" customWidth="true" hidden="false" outlineLevel="0" max="2" min="2" style="134" width="102.7"/>
    <col collapsed="false" customWidth="false" hidden="false" outlineLevel="0" max="257" min="3" style="91" width="9.14"/>
  </cols>
  <sheetData>
    <row r="1" customFormat="false" ht="15" hidden="false" customHeight="false" outlineLevel="0" collapsed="false">
      <c r="A1" s="135" t="s">
        <v>1668</v>
      </c>
    </row>
    <row r="2" customFormat="false" ht="15" hidden="false" customHeight="false" outlineLevel="0" collapsed="false">
      <c r="A2" s="126" t="s">
        <v>1669</v>
      </c>
    </row>
    <row r="3" customFormat="false" ht="15.75" hidden="false" customHeight="false" outlineLevel="0" collapsed="false">
      <c r="A3" s="127"/>
    </row>
    <row r="4" customFormat="false" ht="13.5" hidden="false" customHeight="true" outlineLevel="0" collapsed="false">
      <c r="A4" s="127"/>
      <c r="B4" s="136" t="s">
        <v>1670</v>
      </c>
    </row>
    <row r="5" customFormat="false" ht="15.75" hidden="false" customHeight="true" outlineLevel="0" collapsed="false">
      <c r="A5" s="127"/>
      <c r="B5" s="136" t="s">
        <v>3</v>
      </c>
    </row>
    <row r="6" customFormat="false" ht="15.75" hidden="false" customHeight="true" outlineLevel="0" collapsed="false">
      <c r="A6" s="127"/>
      <c r="B6" s="136" t="s">
        <v>4</v>
      </c>
    </row>
    <row r="7" customFormat="false" ht="15.75" hidden="false" customHeight="false" outlineLevel="0" collapsed="false">
      <c r="A7" s="127"/>
      <c r="B7" s="137" t="s">
        <v>5</v>
      </c>
    </row>
    <row r="8" customFormat="false" ht="15.75" hidden="false" customHeight="false" outlineLevel="0" collapsed="false">
      <c r="A8" s="128"/>
      <c r="B8" s="138"/>
    </row>
    <row r="9" s="96" customFormat="true" ht="49.5" hidden="false" customHeight="true" outlineLevel="0" collapsed="false">
      <c r="A9" s="120" t="s">
        <v>1671</v>
      </c>
      <c r="B9" s="120"/>
    </row>
    <row r="10" customFormat="false" ht="15.75" hidden="false" customHeight="false" outlineLevel="0" collapsed="false">
      <c r="A10" s="129"/>
      <c r="B10" s="138"/>
    </row>
    <row r="11" s="131" customFormat="true" ht="36" hidden="false" customHeight="true" outlineLevel="0" collapsed="false">
      <c r="A11" s="139" t="s">
        <v>1524</v>
      </c>
      <c r="B11" s="139" t="s">
        <v>1525</v>
      </c>
    </row>
    <row r="12" customFormat="false" ht="15.75" hidden="false" customHeight="false" outlineLevel="0" collapsed="false">
      <c r="A12" s="133" t="s">
        <v>30</v>
      </c>
      <c r="B12" s="102" t="s">
        <v>29</v>
      </c>
    </row>
    <row r="13" customFormat="false" ht="15.75" hidden="false" customHeight="false" outlineLevel="0" collapsed="false">
      <c r="A13" s="133" t="s">
        <v>31</v>
      </c>
      <c r="B13" s="102" t="s">
        <v>32</v>
      </c>
    </row>
    <row r="14" customFormat="false" ht="15.75" hidden="false" customHeight="false" outlineLevel="0" collapsed="false">
      <c r="A14" s="133" t="s">
        <v>35</v>
      </c>
      <c r="B14" s="102" t="s">
        <v>34</v>
      </c>
    </row>
    <row r="15" customFormat="false" ht="15.75" hidden="false" customHeight="false" outlineLevel="0" collapsed="false">
      <c r="A15" s="133" t="s">
        <v>36</v>
      </c>
      <c r="B15" s="102" t="s">
        <v>37</v>
      </c>
    </row>
    <row r="16" customFormat="false" ht="15.75" hidden="false" customHeight="false" outlineLevel="0" collapsed="false">
      <c r="A16" s="133" t="s">
        <v>48</v>
      </c>
      <c r="B16" s="102" t="s">
        <v>49</v>
      </c>
    </row>
    <row r="17" customFormat="false" ht="15.75" hidden="false" customHeight="false" outlineLevel="0" collapsed="false">
      <c r="A17" s="133" t="s">
        <v>50</v>
      </c>
      <c r="B17" s="102" t="s">
        <v>51</v>
      </c>
    </row>
    <row r="18" customFormat="false" ht="15.75" hidden="false" customHeight="false" outlineLevel="0" collapsed="false">
      <c r="A18" s="133" t="s">
        <v>52</v>
      </c>
      <c r="B18" s="102" t="s">
        <v>53</v>
      </c>
    </row>
    <row r="19" customFormat="false" ht="15.75" hidden="false" customHeight="false" outlineLevel="0" collapsed="false">
      <c r="A19" s="133" t="s">
        <v>54</v>
      </c>
      <c r="B19" s="102" t="s">
        <v>55</v>
      </c>
    </row>
    <row r="20" customFormat="false" ht="15.75" hidden="false" customHeight="false" outlineLevel="0" collapsed="false">
      <c r="A20" s="133" t="s">
        <v>56</v>
      </c>
      <c r="B20" s="140" t="s">
        <v>57</v>
      </c>
    </row>
    <row r="21" customFormat="false" ht="15.75" hidden="false" customHeight="false" outlineLevel="0" collapsed="false">
      <c r="A21" s="141" t="s">
        <v>110</v>
      </c>
      <c r="B21" s="142" t="s">
        <v>111</v>
      </c>
    </row>
    <row r="22" customFormat="false" ht="15.75" hidden="false" customHeight="false" outlineLevel="0" collapsed="false">
      <c r="A22" s="133" t="s">
        <v>112</v>
      </c>
      <c r="B22" s="102" t="s">
        <v>113</v>
      </c>
    </row>
    <row r="23" customFormat="false" ht="15.75" hidden="false" customHeight="false" outlineLevel="0" collapsed="false">
      <c r="A23" s="133" t="s">
        <v>114</v>
      </c>
      <c r="B23" s="102" t="s">
        <v>115</v>
      </c>
    </row>
    <row r="24" customFormat="false" ht="15.75" hidden="false" customHeight="false" outlineLevel="0" collapsed="false">
      <c r="A24" s="133" t="s">
        <v>116</v>
      </c>
      <c r="B24" s="102" t="s">
        <v>117</v>
      </c>
    </row>
    <row r="25" customFormat="false" ht="15.75" hidden="false" customHeight="false" outlineLevel="0" collapsed="false">
      <c r="A25" s="133" t="s">
        <v>118</v>
      </c>
      <c r="B25" s="102" t="s">
        <v>119</v>
      </c>
    </row>
    <row r="26" customFormat="false" ht="15.75" hidden="false" customHeight="false" outlineLevel="0" collapsed="false">
      <c r="A26" s="133" t="s">
        <v>120</v>
      </c>
      <c r="B26" s="102" t="s">
        <v>121</v>
      </c>
    </row>
    <row r="27" customFormat="false" ht="15.75" hidden="false" customHeight="false" outlineLevel="0" collapsed="false">
      <c r="A27" s="133" t="s">
        <v>122</v>
      </c>
      <c r="B27" s="102" t="s">
        <v>123</v>
      </c>
    </row>
    <row r="28" customFormat="false" ht="15.75" hidden="false" customHeight="false" outlineLevel="0" collapsed="false">
      <c r="A28" s="133" t="s">
        <v>124</v>
      </c>
      <c r="B28" s="102" t="s">
        <v>125</v>
      </c>
    </row>
    <row r="29" customFormat="false" ht="15.75" hidden="false" customHeight="false" outlineLevel="0" collapsed="false">
      <c r="A29" s="133" t="s">
        <v>126</v>
      </c>
      <c r="B29" s="102" t="s">
        <v>127</v>
      </c>
    </row>
    <row r="30" customFormat="false" ht="15.75" hidden="false" customHeight="false" outlineLevel="0" collapsed="false">
      <c r="A30" s="133" t="s">
        <v>128</v>
      </c>
      <c r="B30" s="102" t="s">
        <v>129</v>
      </c>
    </row>
    <row r="31" customFormat="false" ht="15.75" hidden="false" customHeight="false" outlineLevel="0" collapsed="false">
      <c r="A31" s="133" t="s">
        <v>130</v>
      </c>
      <c r="B31" s="102" t="s">
        <v>131</v>
      </c>
    </row>
    <row r="32" customFormat="false" ht="15.75" hidden="false" customHeight="false" outlineLevel="0" collapsed="false">
      <c r="A32" s="133" t="s">
        <v>132</v>
      </c>
      <c r="B32" s="102" t="s">
        <v>133</v>
      </c>
    </row>
    <row r="33" customFormat="false" ht="15.75" hidden="false" customHeight="false" outlineLevel="0" collapsed="false">
      <c r="A33" s="133" t="s">
        <v>134</v>
      </c>
      <c r="B33" s="102" t="s">
        <v>135</v>
      </c>
    </row>
    <row r="34" customFormat="false" ht="15.75" hidden="false" customHeight="false" outlineLevel="0" collapsed="false">
      <c r="A34" s="133" t="s">
        <v>136</v>
      </c>
      <c r="B34" s="102" t="s">
        <v>137</v>
      </c>
    </row>
    <row r="35" customFormat="false" ht="15.75" hidden="false" customHeight="false" outlineLevel="0" collapsed="false">
      <c r="A35" s="133" t="s">
        <v>138</v>
      </c>
      <c r="B35" s="102" t="s">
        <v>139</v>
      </c>
    </row>
    <row r="36" customFormat="false" ht="15.75" hidden="false" customHeight="false" outlineLevel="0" collapsed="false">
      <c r="A36" s="133" t="s">
        <v>140</v>
      </c>
      <c r="B36" s="102" t="s">
        <v>141</v>
      </c>
    </row>
    <row r="37" customFormat="false" ht="15.75" hidden="false" customHeight="false" outlineLevel="0" collapsed="false">
      <c r="A37" s="133" t="s">
        <v>142</v>
      </c>
      <c r="B37" s="102" t="s">
        <v>143</v>
      </c>
    </row>
    <row r="38" customFormat="false" ht="15.75" hidden="false" customHeight="false" outlineLevel="0" collapsed="false">
      <c r="A38" s="133" t="s">
        <v>212</v>
      </c>
      <c r="B38" s="102" t="s">
        <v>213</v>
      </c>
    </row>
    <row r="39" customFormat="false" ht="15.75" hidden="false" customHeight="false" outlineLevel="0" collapsed="false">
      <c r="A39" s="133" t="s">
        <v>216</v>
      </c>
      <c r="B39" s="102" t="s">
        <v>217</v>
      </c>
    </row>
    <row r="40" customFormat="false" ht="15.75" hidden="false" customHeight="false" outlineLevel="0" collapsed="false">
      <c r="A40" s="133" t="s">
        <v>220</v>
      </c>
      <c r="B40" s="102" t="s">
        <v>221</v>
      </c>
    </row>
    <row r="41" customFormat="false" ht="31.5" hidden="false" customHeight="false" outlineLevel="0" collapsed="false">
      <c r="A41" s="133" t="s">
        <v>222</v>
      </c>
      <c r="B41" s="102" t="s">
        <v>1672</v>
      </c>
    </row>
    <row r="42" customFormat="false" ht="31.5" hidden="false" customHeight="false" outlineLevel="0" collapsed="false">
      <c r="A42" s="133" t="s">
        <v>224</v>
      </c>
      <c r="B42" s="102" t="s">
        <v>225</v>
      </c>
    </row>
    <row r="43" customFormat="false" ht="31.5" hidden="false" customHeight="false" outlineLevel="0" collapsed="false">
      <c r="A43" s="133" t="s">
        <v>226</v>
      </c>
      <c r="B43" s="102" t="s">
        <v>227</v>
      </c>
    </row>
    <row r="44" customFormat="false" ht="15.75" hidden="false" customHeight="false" outlineLevel="0" collapsed="false">
      <c r="A44" s="133" t="s">
        <v>228</v>
      </c>
      <c r="B44" s="102" t="s">
        <v>229</v>
      </c>
    </row>
    <row r="45" customFormat="false" ht="15.75" hidden="false" customHeight="false" outlineLevel="0" collapsed="false">
      <c r="A45" s="133" t="s">
        <v>230</v>
      </c>
      <c r="B45" s="102" t="s">
        <v>231</v>
      </c>
    </row>
    <row r="46" customFormat="false" ht="15.75" hidden="false" customHeight="false" outlineLevel="0" collapsed="false">
      <c r="A46" s="133" t="s">
        <v>232</v>
      </c>
      <c r="B46" s="102" t="s">
        <v>233</v>
      </c>
    </row>
    <row r="47" customFormat="false" ht="15.75" hidden="false" customHeight="false" outlineLevel="0" collapsed="false">
      <c r="A47" s="133" t="s">
        <v>282</v>
      </c>
      <c r="B47" s="102" t="s">
        <v>283</v>
      </c>
    </row>
    <row r="48" customFormat="false" ht="15.75" hidden="false" customHeight="false" outlineLevel="0" collapsed="false">
      <c r="A48" s="133" t="s">
        <v>284</v>
      </c>
      <c r="B48" s="102" t="s">
        <v>285</v>
      </c>
    </row>
    <row r="49" customFormat="false" ht="15.75" hidden="false" customHeight="false" outlineLevel="0" collapsed="false">
      <c r="A49" s="133" t="s">
        <v>304</v>
      </c>
      <c r="B49" s="102" t="s">
        <v>305</v>
      </c>
    </row>
    <row r="50" customFormat="false" ht="15.75" hidden="false" customHeight="false" outlineLevel="0" collapsed="false">
      <c r="A50" s="133" t="s">
        <v>306</v>
      </c>
      <c r="B50" s="102" t="s">
        <v>307</v>
      </c>
    </row>
    <row r="51" customFormat="false" ht="15.75" hidden="false" customHeight="false" outlineLevel="0" collapsed="false">
      <c r="A51" s="133" t="s">
        <v>308</v>
      </c>
      <c r="B51" s="102" t="s">
        <v>309</v>
      </c>
    </row>
    <row r="52" customFormat="false" ht="15.75" hidden="false" customHeight="false" outlineLevel="0" collapsed="false">
      <c r="A52" s="133" t="s">
        <v>310</v>
      </c>
      <c r="B52" s="102" t="s">
        <v>311</v>
      </c>
    </row>
    <row r="53" customFormat="false" ht="15.75" hidden="false" customHeight="false" outlineLevel="0" collapsed="false">
      <c r="A53" s="133" t="s">
        <v>312</v>
      </c>
      <c r="B53" s="102" t="s">
        <v>313</v>
      </c>
    </row>
    <row r="54" customFormat="false" ht="15.75" hidden="false" customHeight="false" outlineLevel="0" collapsed="false">
      <c r="A54" s="133" t="s">
        <v>332</v>
      </c>
      <c r="B54" s="102" t="s">
        <v>333</v>
      </c>
    </row>
    <row r="55" customFormat="false" ht="15.75" hidden="false" customHeight="false" outlineLevel="0" collapsed="false">
      <c r="A55" s="133" t="s">
        <v>336</v>
      </c>
      <c r="B55" s="102" t="s">
        <v>337</v>
      </c>
    </row>
    <row r="56" customFormat="false" ht="15.75" hidden="false" customHeight="false" outlineLevel="0" collapsed="false">
      <c r="A56" s="133" t="s">
        <v>338</v>
      </c>
      <c r="B56" s="102" t="s">
        <v>339</v>
      </c>
    </row>
    <row r="57" customFormat="false" ht="15.75" hidden="false" customHeight="false" outlineLevel="0" collapsed="false">
      <c r="A57" s="133" t="s">
        <v>340</v>
      </c>
      <c r="B57" s="102" t="s">
        <v>341</v>
      </c>
    </row>
    <row r="58" customFormat="false" ht="15.75" hidden="false" customHeight="false" outlineLevel="0" collapsed="false">
      <c r="A58" s="133" t="s">
        <v>342</v>
      </c>
      <c r="B58" s="102" t="s">
        <v>343</v>
      </c>
    </row>
    <row r="59" customFormat="false" ht="15.75" hidden="false" customHeight="false" outlineLevel="0" collapsed="false">
      <c r="A59" s="133" t="s">
        <v>344</v>
      </c>
      <c r="B59" s="102" t="s">
        <v>345</v>
      </c>
    </row>
    <row r="60" customFormat="false" ht="31.5" hidden="false" customHeight="false" outlineLevel="0" collapsed="false">
      <c r="A60" s="133" t="s">
        <v>346</v>
      </c>
      <c r="B60" s="102" t="s">
        <v>347</v>
      </c>
    </row>
    <row r="61" customFormat="false" ht="31.5" hidden="false" customHeight="false" outlineLevel="0" collapsed="false">
      <c r="A61" s="133" t="s">
        <v>348</v>
      </c>
      <c r="B61" s="102" t="s">
        <v>349</v>
      </c>
    </row>
    <row r="62" customFormat="false" ht="31.5" hidden="false" customHeight="false" outlineLevel="0" collapsed="false">
      <c r="A62" s="133" t="s">
        <v>350</v>
      </c>
      <c r="B62" s="102" t="s">
        <v>351</v>
      </c>
    </row>
    <row r="63" customFormat="false" ht="15.75" hidden="false" customHeight="false" outlineLevel="0" collapsed="false">
      <c r="A63" s="133" t="s">
        <v>352</v>
      </c>
      <c r="B63" s="102" t="s">
        <v>353</v>
      </c>
    </row>
    <row r="64" customFormat="false" ht="15.75" hidden="false" customHeight="false" outlineLevel="0" collapsed="false">
      <c r="A64" s="133" t="s">
        <v>354</v>
      </c>
      <c r="B64" s="102" t="s">
        <v>355</v>
      </c>
    </row>
    <row r="65" customFormat="false" ht="15.75" hidden="false" customHeight="false" outlineLevel="0" collapsed="false">
      <c r="A65" s="133" t="s">
        <v>356</v>
      </c>
      <c r="B65" s="102" t="s">
        <v>357</v>
      </c>
    </row>
    <row r="66" customFormat="false" ht="15.75" hidden="false" customHeight="false" outlineLevel="0" collapsed="false">
      <c r="A66" s="133" t="s">
        <v>358</v>
      </c>
      <c r="B66" s="102" t="s">
        <v>359</v>
      </c>
    </row>
    <row r="67" customFormat="false" ht="15.75" hidden="false" customHeight="false" outlineLevel="0" collapsed="false">
      <c r="A67" s="133" t="s">
        <v>360</v>
      </c>
      <c r="B67" s="102" t="s">
        <v>361</v>
      </c>
    </row>
    <row r="68" customFormat="false" ht="31.5" hidden="false" customHeight="false" outlineLevel="0" collapsed="false">
      <c r="A68" s="133" t="s">
        <v>362</v>
      </c>
      <c r="B68" s="102" t="s">
        <v>363</v>
      </c>
    </row>
    <row r="69" customFormat="false" ht="31.5" hidden="false" customHeight="false" outlineLevel="0" collapsed="false">
      <c r="A69" s="133" t="s">
        <v>364</v>
      </c>
      <c r="B69" s="102" t="s">
        <v>365</v>
      </c>
    </row>
    <row r="70" customFormat="false" ht="15.75" hidden="false" customHeight="false" outlineLevel="0" collapsed="false">
      <c r="A70" s="133" t="s">
        <v>366</v>
      </c>
      <c r="B70" s="102" t="s">
        <v>367</v>
      </c>
    </row>
    <row r="71" customFormat="false" ht="15.75" hidden="false" customHeight="false" outlineLevel="0" collapsed="false">
      <c r="A71" s="133" t="s">
        <v>368</v>
      </c>
      <c r="B71" s="102" t="s">
        <v>369</v>
      </c>
    </row>
    <row r="72" customFormat="false" ht="15.75" hidden="false" customHeight="false" outlineLevel="0" collapsed="false">
      <c r="A72" s="133" t="s">
        <v>370</v>
      </c>
      <c r="B72" s="102" t="s">
        <v>371</v>
      </c>
    </row>
    <row r="73" customFormat="false" ht="15.75" hidden="false" customHeight="false" outlineLevel="0" collapsed="false">
      <c r="A73" s="133" t="s">
        <v>372</v>
      </c>
      <c r="B73" s="102" t="s">
        <v>373</v>
      </c>
    </row>
    <row r="74" customFormat="false" ht="15.75" hidden="false" customHeight="false" outlineLevel="0" collapsed="false">
      <c r="A74" s="133" t="s">
        <v>374</v>
      </c>
      <c r="B74" s="102" t="s">
        <v>375</v>
      </c>
    </row>
    <row r="75" customFormat="false" ht="15.75" hidden="false" customHeight="false" outlineLevel="0" collapsed="false">
      <c r="A75" s="133" t="s">
        <v>376</v>
      </c>
      <c r="B75" s="102" t="s">
        <v>377</v>
      </c>
    </row>
    <row r="76" customFormat="false" ht="31.5" hidden="false" customHeight="false" outlineLevel="0" collapsed="false">
      <c r="A76" s="133" t="s">
        <v>378</v>
      </c>
      <c r="B76" s="102" t="s">
        <v>379</v>
      </c>
    </row>
    <row r="77" customFormat="false" ht="31.5" hidden="false" customHeight="false" outlineLevel="0" collapsed="false">
      <c r="A77" s="133" t="s">
        <v>380</v>
      </c>
      <c r="B77" s="102" t="s">
        <v>381</v>
      </c>
    </row>
    <row r="78" customFormat="false" ht="31.5" hidden="false" customHeight="false" outlineLevel="0" collapsed="false">
      <c r="A78" s="133" t="s">
        <v>382</v>
      </c>
      <c r="B78" s="102" t="s">
        <v>383</v>
      </c>
    </row>
    <row r="79" customFormat="false" ht="15.75" hidden="false" customHeight="false" outlineLevel="0" collapsed="false">
      <c r="A79" s="133" t="s">
        <v>384</v>
      </c>
      <c r="B79" s="102" t="s">
        <v>385</v>
      </c>
    </row>
    <row r="80" customFormat="false" ht="15.75" hidden="false" customHeight="false" outlineLevel="0" collapsed="false">
      <c r="A80" s="133" t="s">
        <v>386</v>
      </c>
      <c r="B80" s="102" t="s">
        <v>387</v>
      </c>
    </row>
    <row r="81" customFormat="false" ht="31.5" hidden="false" customHeight="false" outlineLevel="0" collapsed="false">
      <c r="A81" s="133" t="s">
        <v>394</v>
      </c>
      <c r="B81" s="102" t="s">
        <v>1533</v>
      </c>
    </row>
    <row r="82" customFormat="false" ht="15.75" hidden="false" customHeight="false" outlineLevel="0" collapsed="false">
      <c r="A82" s="133" t="s">
        <v>452</v>
      </c>
      <c r="B82" s="140" t="s">
        <v>453</v>
      </c>
    </row>
    <row r="83" customFormat="false" ht="15.75" hidden="false" customHeight="false" outlineLevel="0" collapsed="false">
      <c r="A83" s="133" t="s">
        <v>388</v>
      </c>
      <c r="B83" s="140" t="s">
        <v>389</v>
      </c>
    </row>
    <row r="84" customFormat="false" ht="15.75" hidden="false" customHeight="false" outlineLevel="0" collapsed="false">
      <c r="A84" s="133" t="s">
        <v>390</v>
      </c>
      <c r="B84" s="140" t="s">
        <v>391</v>
      </c>
    </row>
    <row r="85" customFormat="false" ht="15.75" hidden="false" customHeight="false" outlineLevel="0" collapsed="false">
      <c r="A85" s="133" t="s">
        <v>568</v>
      </c>
      <c r="B85" s="102" t="s">
        <v>569</v>
      </c>
    </row>
    <row r="86" customFormat="false" ht="15.75" hidden="false" customHeight="false" outlineLevel="0" collapsed="false">
      <c r="A86" s="133" t="s">
        <v>570</v>
      </c>
      <c r="B86" s="102" t="s">
        <v>571</v>
      </c>
    </row>
    <row r="87" customFormat="false" ht="15.75" hidden="false" customHeight="false" outlineLevel="0" collapsed="false">
      <c r="A87" s="133" t="s">
        <v>572</v>
      </c>
      <c r="B87" s="102" t="s">
        <v>573</v>
      </c>
    </row>
    <row r="88" customFormat="false" ht="15.75" hidden="false" customHeight="false" outlineLevel="0" collapsed="false">
      <c r="A88" s="133" t="s">
        <v>574</v>
      </c>
      <c r="B88" s="102" t="s">
        <v>575</v>
      </c>
    </row>
    <row r="89" customFormat="false" ht="15.75" hidden="false" customHeight="false" outlineLevel="0" collapsed="false">
      <c r="A89" s="133" t="s">
        <v>576</v>
      </c>
      <c r="B89" s="102" t="s">
        <v>577</v>
      </c>
    </row>
    <row r="90" customFormat="false" ht="15.75" hidden="false" customHeight="false" outlineLevel="0" collapsed="false">
      <c r="A90" s="133" t="s">
        <v>578</v>
      </c>
      <c r="B90" s="102" t="s">
        <v>579</v>
      </c>
    </row>
    <row r="91" customFormat="false" ht="15.75" hidden="false" customHeight="false" outlineLevel="0" collapsed="false">
      <c r="A91" s="133" t="s">
        <v>580</v>
      </c>
      <c r="B91" s="102" t="s">
        <v>581</v>
      </c>
    </row>
    <row r="92" customFormat="false" ht="15.75" hidden="false" customHeight="false" outlineLevel="0" collapsed="false">
      <c r="A92" s="133" t="s">
        <v>582</v>
      </c>
      <c r="B92" s="102" t="s">
        <v>583</v>
      </c>
    </row>
    <row r="93" customFormat="false" ht="15.75" hidden="false" customHeight="false" outlineLevel="0" collapsed="false">
      <c r="A93" s="133" t="s">
        <v>584</v>
      </c>
      <c r="B93" s="102" t="s">
        <v>585</v>
      </c>
    </row>
    <row r="94" customFormat="false" ht="15.75" hidden="false" customHeight="false" outlineLevel="0" collapsed="false">
      <c r="A94" s="133" t="s">
        <v>586</v>
      </c>
      <c r="B94" s="102" t="s">
        <v>587</v>
      </c>
    </row>
    <row r="95" customFormat="false" ht="15.75" hidden="false" customHeight="false" outlineLevel="0" collapsed="false">
      <c r="A95" s="133" t="s">
        <v>588</v>
      </c>
      <c r="B95" s="102" t="s">
        <v>589</v>
      </c>
    </row>
    <row r="96" customFormat="false" ht="15.75" hidden="false" customHeight="false" outlineLevel="0" collapsed="false">
      <c r="A96" s="133" t="s">
        <v>590</v>
      </c>
      <c r="B96" s="102" t="s">
        <v>591</v>
      </c>
    </row>
    <row r="97" customFormat="false" ht="15.75" hidden="false" customHeight="false" outlineLevel="0" collapsed="false">
      <c r="A97" s="133" t="s">
        <v>596</v>
      </c>
      <c r="B97" s="140" t="s">
        <v>597</v>
      </c>
    </row>
    <row r="98" customFormat="false" ht="15.75" hidden="false" customHeight="false" outlineLevel="0" collapsed="false">
      <c r="A98" s="133" t="s">
        <v>632</v>
      </c>
      <c r="B98" s="102" t="s">
        <v>633</v>
      </c>
    </row>
    <row r="99" customFormat="false" ht="15.75" hidden="false" customHeight="false" outlineLevel="0" collapsed="false">
      <c r="A99" s="133" t="s">
        <v>640</v>
      </c>
      <c r="B99" s="102" t="s">
        <v>641</v>
      </c>
    </row>
    <row r="100" customFormat="false" ht="15.75" hidden="false" customHeight="false" outlineLevel="0" collapsed="false">
      <c r="A100" s="133" t="s">
        <v>642</v>
      </c>
      <c r="B100" s="102" t="s">
        <v>643</v>
      </c>
    </row>
    <row r="101" customFormat="false" ht="15.75" hidden="false" customHeight="false" outlineLevel="0" collapsed="false">
      <c r="A101" s="133" t="s">
        <v>644</v>
      </c>
      <c r="B101" s="102" t="s">
        <v>645</v>
      </c>
    </row>
    <row r="102" customFormat="false" ht="15.75" hidden="false" customHeight="false" outlineLevel="0" collapsed="false">
      <c r="A102" s="133" t="s">
        <v>646</v>
      </c>
      <c r="B102" s="102" t="s">
        <v>647</v>
      </c>
    </row>
    <row r="103" customFormat="false" ht="15.75" hidden="false" customHeight="false" outlineLevel="0" collapsed="false">
      <c r="A103" s="133" t="s">
        <v>648</v>
      </c>
      <c r="B103" s="102" t="s">
        <v>649</v>
      </c>
    </row>
    <row r="104" customFormat="false" ht="15.75" hidden="false" customHeight="false" outlineLevel="0" collapsed="false">
      <c r="A104" s="133" t="s">
        <v>650</v>
      </c>
      <c r="B104" s="102" t="s">
        <v>651</v>
      </c>
    </row>
    <row r="105" customFormat="false" ht="15.75" hidden="false" customHeight="false" outlineLevel="0" collapsed="false">
      <c r="A105" s="133" t="s">
        <v>652</v>
      </c>
      <c r="B105" s="102" t="s">
        <v>653</v>
      </c>
    </row>
    <row r="106" customFormat="false" ht="15.75" hidden="false" customHeight="false" outlineLevel="0" collapsed="false">
      <c r="A106" s="133" t="s">
        <v>654</v>
      </c>
      <c r="B106" s="102" t="s">
        <v>655</v>
      </c>
    </row>
    <row r="107" customFormat="false" ht="15.75" hidden="false" customHeight="false" outlineLevel="0" collapsed="false">
      <c r="A107" s="133" t="s">
        <v>656</v>
      </c>
      <c r="B107" s="102" t="s">
        <v>657</v>
      </c>
    </row>
    <row r="108" customFormat="false" ht="15.75" hidden="false" customHeight="false" outlineLevel="0" collapsed="false">
      <c r="A108" s="133" t="s">
        <v>658</v>
      </c>
      <c r="B108" s="143" t="s">
        <v>659</v>
      </c>
    </row>
    <row r="109" customFormat="false" ht="15.75" hidden="false" customHeight="false" outlineLevel="0" collapsed="false">
      <c r="A109" s="133" t="s">
        <v>660</v>
      </c>
      <c r="B109" s="143" t="s">
        <v>661</v>
      </c>
    </row>
    <row r="110" customFormat="false" ht="15.75" hidden="false" customHeight="false" outlineLevel="0" collapsed="false">
      <c r="A110" s="133" t="s">
        <v>662</v>
      </c>
      <c r="B110" s="143" t="s">
        <v>663</v>
      </c>
    </row>
    <row r="111" customFormat="false" ht="15.75" hidden="false" customHeight="false" outlineLevel="0" collapsed="false">
      <c r="A111" s="133" t="s">
        <v>664</v>
      </c>
      <c r="B111" s="143" t="s">
        <v>665</v>
      </c>
    </row>
    <row r="112" customFormat="false" ht="15.75" hidden="false" customHeight="false" outlineLevel="0" collapsed="false">
      <c r="A112" s="133" t="s">
        <v>666</v>
      </c>
      <c r="B112" s="143" t="s">
        <v>667</v>
      </c>
    </row>
    <row r="113" customFormat="false" ht="15.75" hidden="false" customHeight="false" outlineLevel="0" collapsed="false">
      <c r="A113" s="133" t="s">
        <v>668</v>
      </c>
      <c r="B113" s="143" t="s">
        <v>669</v>
      </c>
    </row>
    <row r="114" customFormat="false" ht="15.75" hidden="false" customHeight="false" outlineLevel="0" collapsed="false">
      <c r="A114" s="133" t="s">
        <v>684</v>
      </c>
      <c r="B114" s="102" t="s">
        <v>685</v>
      </c>
    </row>
    <row r="115" customFormat="false" ht="15.75" hidden="false" customHeight="false" outlineLevel="0" collapsed="false">
      <c r="A115" s="133" t="s">
        <v>688</v>
      </c>
      <c r="B115" s="102" t="s">
        <v>689</v>
      </c>
    </row>
    <row r="116" customFormat="false" ht="15.75" hidden="false" customHeight="false" outlineLevel="0" collapsed="false">
      <c r="A116" s="133" t="s">
        <v>702</v>
      </c>
      <c r="B116" s="102" t="s">
        <v>703</v>
      </c>
    </row>
    <row r="117" customFormat="false" ht="15.75" hidden="false" customHeight="false" outlineLevel="0" collapsed="false">
      <c r="A117" s="133" t="s">
        <v>704</v>
      </c>
      <c r="B117" s="102" t="s">
        <v>705</v>
      </c>
    </row>
    <row r="118" customFormat="false" ht="15.75" hidden="false" customHeight="false" outlineLevel="0" collapsed="false">
      <c r="A118" s="133" t="s">
        <v>706</v>
      </c>
      <c r="B118" s="102" t="s">
        <v>707</v>
      </c>
    </row>
    <row r="119" customFormat="false" ht="15.75" hidden="false" customHeight="false" outlineLevel="0" collapsed="false">
      <c r="A119" s="133" t="s">
        <v>708</v>
      </c>
      <c r="B119" s="102" t="s">
        <v>709</v>
      </c>
    </row>
    <row r="120" customFormat="false" ht="15.75" hidden="false" customHeight="false" outlineLevel="0" collapsed="false">
      <c r="A120" s="133" t="s">
        <v>722</v>
      </c>
      <c r="B120" s="102" t="s">
        <v>723</v>
      </c>
    </row>
    <row r="121" customFormat="false" ht="15" hidden="false" customHeight="false" outlineLevel="0" collapsed="false">
      <c r="A121" s="23" t="s">
        <v>726</v>
      </c>
      <c r="B121" s="24" t="s">
        <v>727</v>
      </c>
    </row>
    <row r="122" customFormat="false" ht="45" hidden="false" customHeight="false" outlineLevel="0" collapsed="false">
      <c r="A122" s="23" t="s">
        <v>728</v>
      </c>
      <c r="B122" s="24" t="s">
        <v>729</v>
      </c>
    </row>
    <row r="123" customFormat="false" ht="15" hidden="false" customHeight="false" outlineLevel="0" collapsed="false">
      <c r="A123" s="23" t="s">
        <v>732</v>
      </c>
      <c r="B123" s="24" t="s">
        <v>733</v>
      </c>
    </row>
    <row r="124" customFormat="false" ht="30" hidden="false" customHeight="false" outlineLevel="0" collapsed="false">
      <c r="A124" s="23" t="s">
        <v>734</v>
      </c>
      <c r="B124" s="24" t="s">
        <v>735</v>
      </c>
    </row>
    <row r="125" customFormat="false" ht="30" hidden="false" customHeight="false" outlineLevel="0" collapsed="false">
      <c r="A125" s="23" t="s">
        <v>736</v>
      </c>
      <c r="B125" s="24" t="s">
        <v>737</v>
      </c>
    </row>
    <row r="126" customFormat="false" ht="45" hidden="false" customHeight="false" outlineLevel="0" collapsed="false">
      <c r="A126" s="23" t="s">
        <v>738</v>
      </c>
      <c r="B126" s="24" t="s">
        <v>739</v>
      </c>
    </row>
    <row r="127" customFormat="false" ht="15.75" hidden="false" customHeight="false" outlineLevel="0" collapsed="false">
      <c r="A127" s="133" t="s">
        <v>740</v>
      </c>
      <c r="B127" s="102" t="s">
        <v>741</v>
      </c>
    </row>
    <row r="128" customFormat="false" ht="15" hidden="false" customHeight="false" outlineLevel="0" collapsed="false">
      <c r="A128" s="23" t="s">
        <v>744</v>
      </c>
      <c r="B128" s="24" t="s">
        <v>745</v>
      </c>
    </row>
    <row r="129" customFormat="false" ht="30" hidden="false" customHeight="false" outlineLevel="0" collapsed="false">
      <c r="A129" s="23" t="s">
        <v>746</v>
      </c>
      <c r="B129" s="24" t="s">
        <v>747</v>
      </c>
    </row>
    <row r="130" customFormat="false" ht="30" hidden="false" customHeight="false" outlineLevel="0" collapsed="false">
      <c r="A130" s="23" t="s">
        <v>748</v>
      </c>
      <c r="B130" s="24" t="s">
        <v>749</v>
      </c>
    </row>
    <row r="131" customFormat="false" ht="45" hidden="false" customHeight="false" outlineLevel="0" collapsed="false">
      <c r="A131" s="23" t="s">
        <v>750</v>
      </c>
      <c r="B131" s="24" t="s">
        <v>751</v>
      </c>
    </row>
    <row r="132" customFormat="false" ht="15.75" hidden="false" customHeight="false" outlineLevel="0" collapsed="false">
      <c r="A132" s="133" t="s">
        <v>752</v>
      </c>
      <c r="B132" s="102" t="s">
        <v>753</v>
      </c>
    </row>
    <row r="133" customFormat="false" ht="15.75" hidden="false" customHeight="false" outlineLevel="0" collapsed="false">
      <c r="A133" s="133" t="s">
        <v>754</v>
      </c>
      <c r="B133" s="102" t="s">
        <v>755</v>
      </c>
    </row>
    <row r="134" customFormat="false" ht="15.75" hidden="false" customHeight="false" outlineLevel="0" collapsed="false">
      <c r="A134" s="133" t="s">
        <v>774</v>
      </c>
      <c r="B134" s="102" t="s">
        <v>775</v>
      </c>
    </row>
    <row r="135" customFormat="false" ht="15.75" hidden="false" customHeight="false" outlineLevel="0" collapsed="false">
      <c r="A135" s="133" t="s">
        <v>776</v>
      </c>
      <c r="B135" s="102" t="s">
        <v>777</v>
      </c>
    </row>
    <row r="136" customFormat="false" ht="15.75" hidden="false" customHeight="false" outlineLevel="0" collapsed="false">
      <c r="A136" s="133" t="s">
        <v>778</v>
      </c>
      <c r="B136" s="102" t="s">
        <v>779</v>
      </c>
    </row>
    <row r="137" customFormat="false" ht="15.75" hidden="false" customHeight="false" outlineLevel="0" collapsed="false">
      <c r="A137" s="133" t="s">
        <v>780</v>
      </c>
      <c r="B137" s="102" t="s">
        <v>781</v>
      </c>
    </row>
    <row r="138" customFormat="false" ht="15.75" hidden="false" customHeight="false" outlineLevel="0" collapsed="false">
      <c r="A138" s="133" t="s">
        <v>782</v>
      </c>
      <c r="B138" s="102" t="s">
        <v>783</v>
      </c>
    </row>
    <row r="139" customFormat="false" ht="15.75" hidden="false" customHeight="false" outlineLevel="0" collapsed="false">
      <c r="A139" s="133" t="s">
        <v>784</v>
      </c>
      <c r="B139" s="102" t="s">
        <v>785</v>
      </c>
    </row>
    <row r="140" customFormat="false" ht="15.75" hidden="false" customHeight="false" outlineLevel="0" collapsed="false">
      <c r="A140" s="133" t="s">
        <v>786</v>
      </c>
      <c r="B140" s="102" t="s">
        <v>787</v>
      </c>
    </row>
    <row r="141" customFormat="false" ht="15.75" hidden="false" customHeight="false" outlineLevel="0" collapsed="false">
      <c r="A141" s="133" t="s">
        <v>788</v>
      </c>
      <c r="B141" s="102" t="s">
        <v>789</v>
      </c>
    </row>
    <row r="142" customFormat="false" ht="15.75" hidden="false" customHeight="false" outlineLevel="0" collapsed="false">
      <c r="A142" s="133" t="s">
        <v>790</v>
      </c>
      <c r="B142" s="102" t="s">
        <v>791</v>
      </c>
    </row>
    <row r="143" customFormat="false" ht="15.75" hidden="false" customHeight="false" outlineLevel="0" collapsed="false">
      <c r="A143" s="133" t="s">
        <v>792</v>
      </c>
      <c r="B143" s="102" t="s">
        <v>793</v>
      </c>
    </row>
    <row r="144" customFormat="false" ht="15" hidden="false" customHeight="false" outlineLevel="0" collapsed="false">
      <c r="A144" s="23" t="s">
        <v>798</v>
      </c>
      <c r="B144" s="24" t="s">
        <v>799</v>
      </c>
    </row>
    <row r="145" customFormat="false" ht="30" hidden="false" customHeight="false" outlineLevel="0" collapsed="false">
      <c r="A145" s="23" t="s">
        <v>800</v>
      </c>
      <c r="B145" s="24" t="s">
        <v>801</v>
      </c>
    </row>
    <row r="146" customFormat="false" ht="30" hidden="false" customHeight="false" outlineLevel="0" collapsed="false">
      <c r="A146" s="23" t="s">
        <v>802</v>
      </c>
      <c r="B146" s="24" t="s">
        <v>803</v>
      </c>
    </row>
    <row r="147" customFormat="false" ht="45" hidden="false" customHeight="false" outlineLevel="0" collapsed="false">
      <c r="A147" s="23" t="s">
        <v>804</v>
      </c>
      <c r="B147" s="24" t="s">
        <v>805</v>
      </c>
    </row>
    <row r="148" customFormat="false" ht="15" hidden="false" customHeight="false" outlineLevel="0" collapsed="false">
      <c r="A148" s="43" t="s">
        <v>808</v>
      </c>
      <c r="B148" s="56" t="s">
        <v>809</v>
      </c>
    </row>
    <row r="149" customFormat="false" ht="15" hidden="false" customHeight="false" outlineLevel="0" collapsed="false">
      <c r="A149" s="43" t="s">
        <v>810</v>
      </c>
      <c r="B149" s="56" t="s">
        <v>1673</v>
      </c>
    </row>
    <row r="150" customFormat="false" ht="15.75" hidden="false" customHeight="false" outlineLevel="0" collapsed="false">
      <c r="A150" s="133" t="s">
        <v>812</v>
      </c>
      <c r="B150" s="102" t="s">
        <v>813</v>
      </c>
    </row>
    <row r="151" customFormat="false" ht="15.75" hidden="false" customHeight="false" outlineLevel="0" collapsed="false">
      <c r="A151" s="133" t="s">
        <v>814</v>
      </c>
      <c r="B151" s="102" t="s">
        <v>815</v>
      </c>
    </row>
    <row r="152" customFormat="false" ht="15.75" hidden="false" customHeight="false" outlineLevel="0" collapsed="false">
      <c r="A152" s="133" t="s">
        <v>816</v>
      </c>
      <c r="B152" s="102" t="s">
        <v>817</v>
      </c>
    </row>
    <row r="153" customFormat="false" ht="15.75" hidden="false" customHeight="false" outlineLevel="0" collapsed="false">
      <c r="A153" s="133" t="s">
        <v>818</v>
      </c>
      <c r="B153" s="102" t="s">
        <v>819</v>
      </c>
    </row>
    <row r="154" customFormat="false" ht="15.75" hidden="false" customHeight="false" outlineLevel="0" collapsed="false">
      <c r="A154" s="133" t="s">
        <v>820</v>
      </c>
      <c r="B154" s="102" t="s">
        <v>821</v>
      </c>
    </row>
    <row r="155" customFormat="false" ht="15.75" hidden="false" customHeight="false" outlineLevel="0" collapsed="false">
      <c r="A155" s="133" t="s">
        <v>822</v>
      </c>
      <c r="B155" s="102" t="s">
        <v>823</v>
      </c>
    </row>
    <row r="156" customFormat="false" ht="15.75" hidden="false" customHeight="false" outlineLevel="0" collapsed="false">
      <c r="A156" s="133" t="s">
        <v>824</v>
      </c>
      <c r="B156" s="102" t="s">
        <v>825</v>
      </c>
    </row>
    <row r="157" customFormat="false" ht="15.75" hidden="false" customHeight="false" outlineLevel="0" collapsed="false">
      <c r="A157" s="133" t="s">
        <v>834</v>
      </c>
      <c r="B157" s="102" t="s">
        <v>835</v>
      </c>
    </row>
    <row r="158" customFormat="false" ht="15.75" hidden="false" customHeight="false" outlineLevel="0" collapsed="false">
      <c r="A158" s="133" t="s">
        <v>842</v>
      </c>
      <c r="B158" s="102" t="s">
        <v>843</v>
      </c>
    </row>
    <row r="159" customFormat="false" ht="15.75" hidden="false" customHeight="false" outlineLevel="0" collapsed="false">
      <c r="A159" s="133" t="s">
        <v>844</v>
      </c>
      <c r="B159" s="102" t="s">
        <v>845</v>
      </c>
    </row>
    <row r="160" customFormat="false" ht="15" hidden="false" customHeight="false" outlineLevel="0" collapsed="false">
      <c r="A160" s="23" t="s">
        <v>848</v>
      </c>
      <c r="B160" s="24" t="s">
        <v>849</v>
      </c>
    </row>
    <row r="161" customFormat="false" ht="30" hidden="false" customHeight="false" outlineLevel="0" collapsed="false">
      <c r="A161" s="23" t="s">
        <v>850</v>
      </c>
      <c r="B161" s="24" t="s">
        <v>851</v>
      </c>
    </row>
    <row r="162" customFormat="false" ht="15.75" hidden="false" customHeight="false" outlineLevel="0" collapsed="false">
      <c r="A162" s="133" t="s">
        <v>852</v>
      </c>
      <c r="B162" s="102" t="s">
        <v>853</v>
      </c>
    </row>
    <row r="163" customFormat="false" ht="15.75" hidden="false" customHeight="false" outlineLevel="0" collapsed="false">
      <c r="A163" s="133" t="s">
        <v>854</v>
      </c>
      <c r="B163" s="102" t="s">
        <v>855</v>
      </c>
    </row>
    <row r="164" customFormat="false" ht="15.75" hidden="false" customHeight="false" outlineLevel="0" collapsed="false">
      <c r="A164" s="133" t="s">
        <v>856</v>
      </c>
      <c r="B164" s="102" t="s">
        <v>857</v>
      </c>
    </row>
    <row r="165" customFormat="false" ht="15.75" hidden="false" customHeight="false" outlineLevel="0" collapsed="false">
      <c r="A165" s="133" t="s">
        <v>858</v>
      </c>
      <c r="B165" s="102" t="s">
        <v>859</v>
      </c>
    </row>
    <row r="166" customFormat="false" ht="15.75" hidden="false" customHeight="false" outlineLevel="0" collapsed="false">
      <c r="A166" s="133" t="s">
        <v>860</v>
      </c>
      <c r="B166" s="102" t="s">
        <v>861</v>
      </c>
    </row>
    <row r="167" customFormat="false" ht="15.75" hidden="false" customHeight="false" outlineLevel="0" collapsed="false">
      <c r="A167" s="133" t="s">
        <v>862</v>
      </c>
      <c r="B167" s="102" t="s">
        <v>863</v>
      </c>
    </row>
    <row r="168" customFormat="false" ht="15.75" hidden="false" customHeight="false" outlineLevel="0" collapsed="false">
      <c r="A168" s="133" t="s">
        <v>864</v>
      </c>
      <c r="B168" s="102" t="s">
        <v>865</v>
      </c>
    </row>
    <row r="169" customFormat="false" ht="15.75" hidden="false" customHeight="false" outlineLevel="0" collapsed="false">
      <c r="A169" s="133" t="s">
        <v>866</v>
      </c>
      <c r="B169" s="102" t="s">
        <v>867</v>
      </c>
    </row>
    <row r="170" customFormat="false" ht="15.75" hidden="false" customHeight="false" outlineLevel="0" collapsed="false">
      <c r="A170" s="133" t="s">
        <v>868</v>
      </c>
      <c r="B170" s="102" t="s">
        <v>869</v>
      </c>
    </row>
    <row r="171" customFormat="false" ht="15.75" hidden="false" customHeight="false" outlineLevel="0" collapsed="false">
      <c r="A171" s="133" t="s">
        <v>870</v>
      </c>
      <c r="B171" s="102" t="s">
        <v>871</v>
      </c>
    </row>
    <row r="172" customFormat="false" ht="15.75" hidden="false" customHeight="false" outlineLevel="0" collapsed="false">
      <c r="A172" s="133" t="s">
        <v>872</v>
      </c>
      <c r="B172" s="102" t="s">
        <v>873</v>
      </c>
    </row>
    <row r="173" customFormat="false" ht="15.75" hidden="false" customHeight="false" outlineLevel="0" collapsed="false">
      <c r="A173" s="133" t="s">
        <v>874</v>
      </c>
      <c r="B173" s="102" t="s">
        <v>875</v>
      </c>
    </row>
    <row r="174" customFormat="false" ht="18.75" hidden="false" customHeight="true" outlineLevel="0" collapsed="false">
      <c r="A174" s="133" t="s">
        <v>878</v>
      </c>
      <c r="B174" s="24" t="s">
        <v>879</v>
      </c>
    </row>
    <row r="175" customFormat="false" ht="18.75" hidden="false" customHeight="true" outlineLevel="0" collapsed="false">
      <c r="A175" s="133" t="s">
        <v>880</v>
      </c>
      <c r="B175" s="24" t="s">
        <v>881</v>
      </c>
    </row>
    <row r="176" customFormat="false" ht="18.75" hidden="false" customHeight="true" outlineLevel="0" collapsed="false">
      <c r="A176" s="133" t="s">
        <v>882</v>
      </c>
      <c r="B176" s="24" t="s">
        <v>883</v>
      </c>
    </row>
    <row r="177" customFormat="false" ht="15.75" hidden="false" customHeight="false" outlineLevel="0" collapsed="false">
      <c r="A177" s="133" t="s">
        <v>884</v>
      </c>
      <c r="B177" s="102" t="s">
        <v>885</v>
      </c>
    </row>
    <row r="178" customFormat="false" ht="15.75" hidden="false" customHeight="false" outlineLevel="0" collapsed="false">
      <c r="A178" s="133" t="s">
        <v>886</v>
      </c>
      <c r="B178" s="102" t="s">
        <v>887</v>
      </c>
    </row>
    <row r="179" customFormat="false" ht="15.75" hidden="false" customHeight="false" outlineLevel="0" collapsed="false">
      <c r="A179" s="133" t="s">
        <v>888</v>
      </c>
      <c r="B179" s="102" t="s">
        <v>889</v>
      </c>
    </row>
    <row r="180" customFormat="false" ht="15.75" hidden="false" customHeight="false" outlineLevel="0" collapsed="false">
      <c r="A180" s="133" t="s">
        <v>890</v>
      </c>
      <c r="B180" s="140" t="s">
        <v>891</v>
      </c>
    </row>
    <row r="181" customFormat="false" ht="15.75" hidden="false" customHeight="false" outlineLevel="0" collapsed="false">
      <c r="A181" s="133" t="s">
        <v>914</v>
      </c>
      <c r="B181" s="102" t="s">
        <v>915</v>
      </c>
    </row>
    <row r="182" customFormat="false" ht="15" hidden="false" customHeight="false" outlineLevel="0" collapsed="false">
      <c r="A182" s="23" t="s">
        <v>918</v>
      </c>
      <c r="B182" s="24" t="s">
        <v>919</v>
      </c>
    </row>
    <row r="183" customFormat="false" ht="30" hidden="false" customHeight="false" outlineLevel="0" collapsed="false">
      <c r="A183" s="23" t="s">
        <v>920</v>
      </c>
      <c r="B183" s="24" t="s">
        <v>1674</v>
      </c>
    </row>
    <row r="184" customFormat="false" ht="15.75" hidden="false" customHeight="false" outlineLevel="0" collapsed="false">
      <c r="A184" s="133" t="s">
        <v>922</v>
      </c>
      <c r="B184" s="102" t="s">
        <v>923</v>
      </c>
    </row>
    <row r="185" customFormat="false" ht="15.75" hidden="false" customHeight="false" outlineLevel="0" collapsed="false">
      <c r="A185" s="133" t="s">
        <v>924</v>
      </c>
      <c r="B185" s="102" t="s">
        <v>925</v>
      </c>
    </row>
    <row r="186" customFormat="false" ht="15.75" hidden="false" customHeight="false" outlineLevel="0" collapsed="false">
      <c r="A186" s="133" t="s">
        <v>970</v>
      </c>
      <c r="B186" s="102" t="s">
        <v>971</v>
      </c>
    </row>
    <row r="187" customFormat="false" ht="15.75" hidden="false" customHeight="false" outlineLevel="0" collapsed="false">
      <c r="A187" s="133" t="s">
        <v>972</v>
      </c>
      <c r="B187" s="102" t="s">
        <v>973</v>
      </c>
    </row>
    <row r="188" customFormat="false" ht="15.75" hidden="false" customHeight="false" outlineLevel="0" collapsed="false">
      <c r="A188" s="133" t="s">
        <v>974</v>
      </c>
      <c r="B188" s="102" t="s">
        <v>975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5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6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7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8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44" t="s">
        <v>167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5" hidden="false" customHeight="false" outlineLevel="0" collapsed="false">
      <c r="A2" s="126" t="s">
        <v>167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7" t="s">
        <v>1677</v>
      </c>
      <c r="L4" s="127"/>
      <c r="M4" s="147"/>
    </row>
    <row r="5" customFormat="false" ht="15.75" hidden="false" customHeight="false" outlineLevel="0" collapsed="false">
      <c r="D5" s="148" t="s">
        <v>3</v>
      </c>
      <c r="L5" s="127"/>
      <c r="M5" s="148"/>
    </row>
    <row r="6" customFormat="false" ht="15.75" hidden="false" customHeight="false" outlineLevel="0" collapsed="false">
      <c r="D6" s="148" t="s">
        <v>4</v>
      </c>
      <c r="L6" s="127"/>
      <c r="M6" s="148"/>
    </row>
    <row r="7" customFormat="false" ht="15.75" hidden="false" customHeight="false" outlineLevel="0" collapsed="false">
      <c r="D7" s="149" t="s">
        <v>5</v>
      </c>
      <c r="L7" s="127"/>
      <c r="M7" s="149"/>
    </row>
    <row r="9" customFormat="false" ht="15.75" hidden="false" customHeight="false" outlineLevel="0" collapsed="false">
      <c r="A9" s="150" t="s">
        <v>1678</v>
      </c>
      <c r="B9" s="150"/>
      <c r="C9" s="150"/>
      <c r="D9" s="150"/>
      <c r="E9" s="151"/>
      <c r="F9" s="151"/>
      <c r="G9" s="151"/>
      <c r="H9" s="151"/>
      <c r="I9" s="151"/>
      <c r="J9" s="151"/>
      <c r="K9" s="151"/>
      <c r="L9" s="151"/>
      <c r="M9" s="151"/>
    </row>
    <row r="10" customFormat="false" ht="15.75" hidden="false" customHeight="false" outlineLevel="0" collapsed="false">
      <c r="A10" s="150"/>
      <c r="B10" s="150"/>
      <c r="C10" s="150"/>
      <c r="D10" s="150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8.75" hidden="false" customHeight="true" outlineLevel="0" collapsed="false">
      <c r="A11" s="152" t="s">
        <v>1679</v>
      </c>
      <c r="B11" s="152"/>
      <c r="C11" s="152"/>
      <c r="D11" s="152"/>
      <c r="E11" s="153"/>
      <c r="F11" s="153"/>
      <c r="G11" s="153"/>
      <c r="H11" s="153"/>
      <c r="I11" s="153"/>
      <c r="J11" s="153"/>
      <c r="K11" s="153"/>
      <c r="L11" s="153"/>
    </row>
    <row r="12" customFormat="false" ht="15.75" hidden="false" customHeight="true" outlineLevel="0" collapsed="false">
      <c r="A12" s="105" t="s">
        <v>1680</v>
      </c>
      <c r="B12" s="105"/>
      <c r="C12" s="105" t="s">
        <v>1681</v>
      </c>
      <c r="D12" s="105"/>
      <c r="E12" s="153"/>
      <c r="F12" s="153"/>
      <c r="G12" s="153"/>
      <c r="H12" s="153"/>
      <c r="I12" s="153"/>
      <c r="J12" s="153"/>
      <c r="K12" s="153"/>
      <c r="L12" s="153"/>
    </row>
    <row r="13" customFormat="false" ht="31.5" hidden="false" customHeight="false" outlineLevel="0" collapsed="false">
      <c r="A13" s="132" t="s">
        <v>1682</v>
      </c>
      <c r="B13" s="132" t="s">
        <v>1683</v>
      </c>
      <c r="C13" s="132" t="s">
        <v>1684</v>
      </c>
      <c r="D13" s="132" t="s">
        <v>1685</v>
      </c>
      <c r="E13" s="153"/>
      <c r="F13" s="153"/>
      <c r="G13" s="153"/>
      <c r="H13" s="153"/>
      <c r="I13" s="153"/>
      <c r="J13" s="153"/>
      <c r="K13" s="153"/>
      <c r="L13" s="153"/>
    </row>
    <row r="14" customFormat="false" ht="31.5" hidden="false" customHeight="false" outlineLevel="0" collapsed="false">
      <c r="A14" s="132" t="s">
        <v>1682</v>
      </c>
      <c r="B14" s="132" t="s">
        <v>1683</v>
      </c>
      <c r="C14" s="132" t="s">
        <v>1686</v>
      </c>
      <c r="D14" s="132" t="s">
        <v>1687</v>
      </c>
      <c r="E14" s="153"/>
      <c r="F14" s="153"/>
      <c r="G14" s="153"/>
      <c r="H14" s="153"/>
      <c r="I14" s="153"/>
      <c r="J14" s="153"/>
      <c r="K14" s="153"/>
      <c r="L14" s="153"/>
    </row>
    <row r="15" customFormat="false" ht="31.5" hidden="false" customHeight="false" outlineLevel="0" collapsed="false">
      <c r="A15" s="132" t="s">
        <v>1318</v>
      </c>
      <c r="B15" s="132" t="s">
        <v>1319</v>
      </c>
      <c r="C15" s="132" t="s">
        <v>1686</v>
      </c>
      <c r="D15" s="132" t="s">
        <v>1687</v>
      </c>
      <c r="E15" s="153"/>
      <c r="F15" s="153"/>
      <c r="G15" s="153"/>
      <c r="H15" s="153"/>
      <c r="I15" s="153"/>
      <c r="J15" s="153"/>
      <c r="K15" s="153"/>
      <c r="L15" s="153"/>
    </row>
    <row r="16" customFormat="false" ht="31.5" hidden="false" customHeight="false" outlineLevel="0" collapsed="false">
      <c r="A16" s="132" t="s">
        <v>1318</v>
      </c>
      <c r="B16" s="132" t="s">
        <v>1319</v>
      </c>
      <c r="C16" s="132" t="s">
        <v>1684</v>
      </c>
      <c r="D16" s="132" t="s">
        <v>1685</v>
      </c>
      <c r="E16" s="153"/>
      <c r="F16" s="153"/>
      <c r="G16" s="153"/>
      <c r="H16" s="153"/>
      <c r="I16" s="153"/>
      <c r="J16" s="153"/>
      <c r="K16" s="153"/>
      <c r="L16" s="153"/>
    </row>
    <row r="17" customFormat="false" ht="47.25" hidden="false" customHeight="false" outlineLevel="0" collapsed="false">
      <c r="A17" s="132" t="s">
        <v>1688</v>
      </c>
      <c r="B17" s="132" t="s">
        <v>1689</v>
      </c>
      <c r="C17" s="132" t="s">
        <v>1690</v>
      </c>
      <c r="D17" s="132" t="s">
        <v>1691</v>
      </c>
      <c r="E17" s="153"/>
      <c r="F17" s="153"/>
      <c r="G17" s="153"/>
      <c r="H17" s="153"/>
      <c r="I17" s="153"/>
      <c r="J17" s="153"/>
      <c r="K17" s="153"/>
      <c r="L17" s="153"/>
    </row>
    <row r="18" customFormat="false" ht="47.25" hidden="false" customHeight="false" outlineLevel="0" collapsed="false">
      <c r="A18" s="132" t="s">
        <v>1688</v>
      </c>
      <c r="B18" s="132" t="s">
        <v>1689</v>
      </c>
      <c r="C18" s="132" t="s">
        <v>1692</v>
      </c>
      <c r="D18" s="132" t="s">
        <v>1693</v>
      </c>
      <c r="E18" s="153"/>
      <c r="F18" s="153"/>
      <c r="G18" s="153"/>
      <c r="H18" s="153"/>
      <c r="I18" s="153"/>
      <c r="J18" s="153"/>
      <c r="K18" s="153"/>
      <c r="L18" s="153"/>
    </row>
    <row r="19" customFormat="false" ht="63" hidden="false" customHeight="false" outlineLevel="0" collapsed="false">
      <c r="A19" s="132" t="s">
        <v>1694</v>
      </c>
      <c r="B19" s="132" t="s">
        <v>1695</v>
      </c>
      <c r="C19" s="132" t="s">
        <v>1696</v>
      </c>
      <c r="D19" s="132" t="s">
        <v>1697</v>
      </c>
      <c r="E19" s="153"/>
      <c r="F19" s="153"/>
      <c r="G19" s="153"/>
      <c r="H19" s="153"/>
      <c r="I19" s="153"/>
      <c r="J19" s="153"/>
      <c r="K19" s="153"/>
      <c r="L19" s="153"/>
    </row>
    <row r="20" customFormat="false" ht="47.25" hidden="false" customHeight="false" outlineLevel="0" collapsed="false">
      <c r="A20" s="132" t="s">
        <v>1698</v>
      </c>
      <c r="B20" s="132" t="s">
        <v>1699</v>
      </c>
      <c r="C20" s="132" t="s">
        <v>1700</v>
      </c>
      <c r="D20" s="132" t="s">
        <v>1701</v>
      </c>
      <c r="E20" s="153"/>
      <c r="F20" s="153"/>
      <c r="G20" s="153"/>
      <c r="H20" s="153"/>
      <c r="I20" s="153"/>
      <c r="J20" s="153"/>
      <c r="K20" s="153"/>
      <c r="L20" s="153"/>
    </row>
    <row r="21" customFormat="false" ht="47.25" hidden="false" customHeight="false" outlineLevel="0" collapsed="false">
      <c r="A21" s="132" t="s">
        <v>1702</v>
      </c>
      <c r="B21" s="132" t="s">
        <v>1703</v>
      </c>
      <c r="C21" s="132" t="s">
        <v>1700</v>
      </c>
      <c r="D21" s="132" t="s">
        <v>1701</v>
      </c>
      <c r="E21" s="153"/>
      <c r="F21" s="153"/>
      <c r="G21" s="153"/>
      <c r="H21" s="153"/>
      <c r="I21" s="153"/>
      <c r="J21" s="153"/>
      <c r="K21" s="153"/>
      <c r="L21" s="153"/>
    </row>
    <row r="22" customFormat="false" ht="15.75" hidden="false" customHeight="false" outlineLevel="0" collapsed="false">
      <c r="A22" s="132" t="s">
        <v>1704</v>
      </c>
      <c r="B22" s="132" t="s">
        <v>1705</v>
      </c>
      <c r="C22" s="132" t="s">
        <v>1706</v>
      </c>
      <c r="D22" s="132" t="s">
        <v>1707</v>
      </c>
      <c r="E22" s="153"/>
      <c r="F22" s="153"/>
      <c r="G22" s="153"/>
      <c r="H22" s="153"/>
      <c r="I22" s="153"/>
      <c r="J22" s="153"/>
      <c r="K22" s="153"/>
      <c r="L22" s="153"/>
    </row>
    <row r="23" customFormat="false" ht="47.25" hidden="false" customHeight="false" outlineLevel="0" collapsed="false">
      <c r="A23" s="132" t="s">
        <v>1708</v>
      </c>
      <c r="B23" s="132" t="s">
        <v>1709</v>
      </c>
      <c r="C23" s="132" t="s">
        <v>1710</v>
      </c>
      <c r="D23" s="132" t="s">
        <v>1711</v>
      </c>
      <c r="E23" s="153"/>
      <c r="F23" s="153"/>
      <c r="G23" s="153"/>
      <c r="H23" s="153"/>
      <c r="I23" s="153"/>
      <c r="J23" s="153"/>
      <c r="K23" s="153"/>
      <c r="L23" s="153"/>
    </row>
    <row r="24" customFormat="false" ht="47.25" hidden="false" customHeight="false" outlineLevel="0" collapsed="false">
      <c r="A24" s="132" t="s">
        <v>1708</v>
      </c>
      <c r="B24" s="132" t="s">
        <v>1709</v>
      </c>
      <c r="C24" s="132" t="s">
        <v>1712</v>
      </c>
      <c r="D24" s="132" t="s">
        <v>1713</v>
      </c>
      <c r="E24" s="153"/>
      <c r="F24" s="153"/>
      <c r="G24" s="153"/>
      <c r="H24" s="153"/>
      <c r="I24" s="153"/>
      <c r="J24" s="153"/>
      <c r="K24" s="153"/>
      <c r="L24" s="153"/>
    </row>
    <row r="25" customFormat="false" ht="47.25" hidden="false" customHeight="false" outlineLevel="0" collapsed="false">
      <c r="A25" s="132" t="s">
        <v>1714</v>
      </c>
      <c r="B25" s="132" t="s">
        <v>1715</v>
      </c>
      <c r="C25" s="132" t="s">
        <v>1710</v>
      </c>
      <c r="D25" s="132" t="s">
        <v>1711</v>
      </c>
      <c r="E25" s="153"/>
      <c r="F25" s="153"/>
      <c r="G25" s="153"/>
      <c r="H25" s="153"/>
      <c r="I25" s="153"/>
      <c r="J25" s="153"/>
      <c r="K25" s="153"/>
      <c r="L25" s="153"/>
    </row>
    <row r="26" customFormat="false" ht="47.25" hidden="false" customHeight="false" outlineLevel="0" collapsed="false">
      <c r="A26" s="132" t="s">
        <v>1714</v>
      </c>
      <c r="B26" s="132" t="s">
        <v>1715</v>
      </c>
      <c r="C26" s="132" t="s">
        <v>1712</v>
      </c>
      <c r="D26" s="132" t="s">
        <v>1713</v>
      </c>
      <c r="E26" s="153"/>
      <c r="F26" s="153"/>
      <c r="G26" s="153"/>
      <c r="H26" s="153"/>
      <c r="I26" s="153"/>
      <c r="J26" s="153"/>
      <c r="K26" s="153"/>
      <c r="L26" s="153"/>
    </row>
    <row r="27" customFormat="false" ht="31.5" hidden="false" customHeight="false" outlineLevel="0" collapsed="false">
      <c r="A27" s="132" t="s">
        <v>1716</v>
      </c>
      <c r="B27" s="132" t="s">
        <v>1717</v>
      </c>
      <c r="C27" s="132" t="s">
        <v>1298</v>
      </c>
      <c r="D27" s="132" t="s">
        <v>1299</v>
      </c>
      <c r="E27" s="153"/>
      <c r="F27" s="153"/>
      <c r="G27" s="153"/>
      <c r="H27" s="153"/>
      <c r="I27" s="153"/>
      <c r="J27" s="153"/>
      <c r="K27" s="153"/>
      <c r="L27" s="153"/>
    </row>
    <row r="28" customFormat="false" ht="31.5" hidden="false" customHeight="false" outlineLevel="0" collapsed="false">
      <c r="A28" s="132" t="s">
        <v>1716</v>
      </c>
      <c r="B28" s="132" t="s">
        <v>1717</v>
      </c>
      <c r="C28" s="132" t="s">
        <v>1686</v>
      </c>
      <c r="D28" s="132" t="s">
        <v>1687</v>
      </c>
      <c r="E28" s="153"/>
      <c r="F28" s="153"/>
      <c r="G28" s="153"/>
      <c r="H28" s="153"/>
      <c r="I28" s="153"/>
      <c r="J28" s="153"/>
      <c r="K28" s="153"/>
      <c r="L28" s="153"/>
    </row>
    <row r="29" customFormat="false" ht="31.5" hidden="false" customHeight="false" outlineLevel="0" collapsed="false">
      <c r="A29" s="132" t="s">
        <v>1718</v>
      </c>
      <c r="B29" s="132" t="s">
        <v>1719</v>
      </c>
      <c r="C29" s="132" t="s">
        <v>1298</v>
      </c>
      <c r="D29" s="132" t="s">
        <v>1299</v>
      </c>
      <c r="E29" s="153"/>
      <c r="F29" s="153"/>
      <c r="G29" s="153"/>
      <c r="H29" s="153"/>
      <c r="I29" s="153"/>
      <c r="J29" s="153"/>
      <c r="K29" s="153"/>
      <c r="L29" s="153"/>
    </row>
    <row r="30" customFormat="false" ht="31.5" hidden="false" customHeight="false" outlineLevel="0" collapsed="false">
      <c r="A30" s="132" t="s">
        <v>1718</v>
      </c>
      <c r="B30" s="132" t="s">
        <v>1719</v>
      </c>
      <c r="C30" s="132" t="s">
        <v>1686</v>
      </c>
      <c r="D30" s="132" t="s">
        <v>1687</v>
      </c>
      <c r="E30" s="153"/>
      <c r="F30" s="153"/>
      <c r="G30" s="153"/>
      <c r="H30" s="153"/>
      <c r="I30" s="153"/>
      <c r="J30" s="153"/>
      <c r="K30" s="153"/>
      <c r="L30" s="153"/>
    </row>
    <row r="31" customFormat="false" ht="31.5" hidden="false" customHeight="false" outlineLevel="0" collapsed="false">
      <c r="A31" s="132" t="s">
        <v>1720</v>
      </c>
      <c r="B31" s="132" t="s">
        <v>1721</v>
      </c>
      <c r="C31" s="132" t="s">
        <v>1298</v>
      </c>
      <c r="D31" s="132" t="s">
        <v>1299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31.5" hidden="false" customHeight="false" outlineLevel="0" collapsed="false">
      <c r="A32" s="132" t="s">
        <v>1682</v>
      </c>
      <c r="B32" s="132" t="s">
        <v>1683</v>
      </c>
      <c r="C32" s="132" t="s">
        <v>1298</v>
      </c>
      <c r="D32" s="132" t="s">
        <v>1299</v>
      </c>
      <c r="E32" s="153"/>
      <c r="F32" s="153"/>
      <c r="G32" s="153"/>
      <c r="H32" s="153"/>
      <c r="I32" s="153"/>
      <c r="J32" s="153"/>
      <c r="K32" s="153"/>
      <c r="L32" s="153"/>
    </row>
    <row r="33" customFormat="false" ht="31.5" hidden="false" customHeight="false" outlineLevel="0" collapsed="false">
      <c r="A33" s="132" t="s">
        <v>1318</v>
      </c>
      <c r="B33" s="132" t="s">
        <v>1319</v>
      </c>
      <c r="C33" s="132" t="s">
        <v>1298</v>
      </c>
      <c r="D33" s="132" t="s">
        <v>1299</v>
      </c>
      <c r="E33" s="153"/>
      <c r="F33" s="153"/>
      <c r="G33" s="153"/>
      <c r="H33" s="153"/>
      <c r="I33" s="153"/>
      <c r="J33" s="153"/>
      <c r="K33" s="153"/>
      <c r="L33" s="153"/>
    </row>
    <row r="34" customFormat="false" ht="31.5" hidden="false" customHeight="false" outlineLevel="0" collapsed="false">
      <c r="A34" s="132" t="s">
        <v>1722</v>
      </c>
      <c r="B34" s="132" t="s">
        <v>1723</v>
      </c>
      <c r="C34" s="132" t="s">
        <v>1724</v>
      </c>
      <c r="D34" s="132" t="s">
        <v>1725</v>
      </c>
      <c r="E34" s="153"/>
      <c r="F34" s="153"/>
      <c r="G34" s="153"/>
      <c r="H34" s="153"/>
      <c r="I34" s="153"/>
      <c r="J34" s="153"/>
      <c r="K34" s="153"/>
      <c r="L34" s="153"/>
    </row>
    <row r="35" customFormat="false" ht="15.75" hidden="false" customHeight="false" outlineLevel="0" collapsed="false">
      <c r="A35" s="132" t="s">
        <v>1720</v>
      </c>
      <c r="B35" s="132" t="s">
        <v>1721</v>
      </c>
      <c r="C35" s="132" t="s">
        <v>1710</v>
      </c>
      <c r="D35" s="132" t="s">
        <v>1711</v>
      </c>
      <c r="E35" s="153"/>
      <c r="F35" s="153"/>
      <c r="G35" s="153"/>
      <c r="H35" s="153"/>
      <c r="I35" s="153"/>
      <c r="J35" s="153"/>
      <c r="K35" s="153"/>
      <c r="L35" s="153"/>
    </row>
    <row r="36" customFormat="false" ht="15.75" hidden="false" customHeight="false" outlineLevel="0" collapsed="false">
      <c r="A36" s="132" t="s">
        <v>1720</v>
      </c>
      <c r="B36" s="132" t="s">
        <v>1721</v>
      </c>
      <c r="C36" s="132" t="s">
        <v>1726</v>
      </c>
      <c r="D36" s="132" t="s">
        <v>1727</v>
      </c>
      <c r="E36" s="153"/>
      <c r="F36" s="153"/>
      <c r="G36" s="153"/>
      <c r="H36" s="153"/>
      <c r="I36" s="153"/>
      <c r="J36" s="153"/>
      <c r="K36" s="153"/>
      <c r="L36" s="153"/>
    </row>
    <row r="37" customFormat="false" ht="18.75" hidden="false" customHeight="false" outlineLevel="0" collapsed="false">
      <c r="A37" s="152" t="s">
        <v>1728</v>
      </c>
      <c r="B37" s="152"/>
      <c r="C37" s="152"/>
      <c r="D37" s="152"/>
      <c r="E37" s="153"/>
      <c r="F37" s="153"/>
      <c r="G37" s="153"/>
      <c r="H37" s="153"/>
      <c r="I37" s="153"/>
      <c r="J37" s="153"/>
      <c r="K37" s="153"/>
      <c r="L37" s="153"/>
    </row>
    <row r="38" customFormat="false" ht="15.75" hidden="false" customHeight="true" outlineLevel="0" collapsed="false">
      <c r="A38" s="105" t="s">
        <v>1680</v>
      </c>
      <c r="B38" s="105"/>
      <c r="C38" s="105" t="s">
        <v>1681</v>
      </c>
      <c r="D38" s="105"/>
      <c r="E38" s="153"/>
      <c r="F38" s="153"/>
      <c r="G38" s="153"/>
      <c r="H38" s="153"/>
      <c r="I38" s="153"/>
      <c r="J38" s="153"/>
      <c r="K38" s="153"/>
      <c r="L38" s="153"/>
    </row>
    <row r="39" customFormat="false" ht="15.75" hidden="false" customHeight="false" outlineLevel="0" collapsed="false">
      <c r="A39" s="132" t="s">
        <v>1729</v>
      </c>
      <c r="B39" s="132" t="s">
        <v>1730</v>
      </c>
      <c r="C39" s="132" t="s">
        <v>1731</v>
      </c>
      <c r="D39" s="132" t="s">
        <v>1732</v>
      </c>
      <c r="E39" s="153"/>
      <c r="F39" s="153"/>
      <c r="G39" s="153"/>
      <c r="H39" s="153"/>
      <c r="I39" s="153"/>
      <c r="J39" s="153"/>
      <c r="K39" s="153"/>
      <c r="L39" s="153"/>
    </row>
    <row r="40" customFormat="false" ht="31.5" hidden="false" customHeight="false" outlineLevel="0" collapsed="false">
      <c r="A40" s="132" t="s">
        <v>1733</v>
      </c>
      <c r="B40" s="132" t="s">
        <v>1734</v>
      </c>
      <c r="C40" s="132" t="s">
        <v>1731</v>
      </c>
      <c r="D40" s="132" t="s">
        <v>1732</v>
      </c>
      <c r="E40" s="153"/>
      <c r="F40" s="153"/>
      <c r="G40" s="153"/>
      <c r="H40" s="153"/>
      <c r="I40" s="153"/>
      <c r="J40" s="153"/>
      <c r="K40" s="153"/>
      <c r="L40" s="153"/>
    </row>
    <row r="41" customFormat="false" ht="31.5" hidden="false" customHeight="false" outlineLevel="0" collapsed="false">
      <c r="A41" s="132" t="s">
        <v>1735</v>
      </c>
      <c r="B41" s="132" t="s">
        <v>1736</v>
      </c>
      <c r="C41" s="132" t="s">
        <v>1731</v>
      </c>
      <c r="D41" s="132" t="s">
        <v>1732</v>
      </c>
      <c r="E41" s="153"/>
      <c r="F41" s="153"/>
      <c r="G41" s="153"/>
      <c r="H41" s="153"/>
      <c r="I41" s="153"/>
      <c r="J41" s="153"/>
      <c r="K41" s="153"/>
      <c r="L41" s="153"/>
    </row>
    <row r="42" customFormat="false" ht="15.75" hidden="false" customHeight="false" outlineLevel="0" collapsed="false">
      <c r="A42" s="132" t="s">
        <v>1737</v>
      </c>
      <c r="B42" s="132" t="s">
        <v>1738</v>
      </c>
      <c r="C42" s="132" t="s">
        <v>1739</v>
      </c>
      <c r="D42" s="132" t="s">
        <v>1740</v>
      </c>
      <c r="E42" s="153"/>
      <c r="F42" s="153"/>
      <c r="G42" s="153"/>
      <c r="H42" s="153"/>
      <c r="I42" s="153"/>
      <c r="J42" s="153"/>
      <c r="K42" s="153"/>
      <c r="L42" s="153"/>
    </row>
    <row r="43" customFormat="false" ht="31.5" hidden="false" customHeight="false" outlineLevel="0" collapsed="false">
      <c r="A43" s="132" t="s">
        <v>1741</v>
      </c>
      <c r="B43" s="132" t="s">
        <v>1742</v>
      </c>
      <c r="C43" s="132" t="s">
        <v>1743</v>
      </c>
      <c r="D43" s="132" t="s">
        <v>1744</v>
      </c>
      <c r="E43" s="153"/>
      <c r="F43" s="153"/>
      <c r="G43" s="153"/>
      <c r="H43" s="153"/>
      <c r="I43" s="153"/>
      <c r="J43" s="153"/>
      <c r="K43" s="153"/>
      <c r="L43" s="153"/>
    </row>
    <row r="44" customFormat="false" ht="31.5" hidden="false" customHeight="false" outlineLevel="0" collapsed="false">
      <c r="A44" s="132" t="s">
        <v>1745</v>
      </c>
      <c r="B44" s="132" t="s">
        <v>1746</v>
      </c>
      <c r="C44" s="132" t="s">
        <v>1747</v>
      </c>
      <c r="D44" s="132" t="s">
        <v>1748</v>
      </c>
      <c r="E44" s="153"/>
      <c r="F44" s="153"/>
      <c r="G44" s="153"/>
      <c r="H44" s="153"/>
      <c r="I44" s="153"/>
      <c r="J44" s="153"/>
      <c r="K44" s="153"/>
      <c r="L44" s="153"/>
    </row>
    <row r="45" customFormat="false" ht="31.5" hidden="false" customHeight="false" outlineLevel="0" collapsed="false">
      <c r="A45" s="132" t="s">
        <v>1745</v>
      </c>
      <c r="B45" s="132" t="s">
        <v>1746</v>
      </c>
      <c r="C45" s="132" t="s">
        <v>1749</v>
      </c>
      <c r="D45" s="132" t="s">
        <v>1750</v>
      </c>
      <c r="E45" s="153"/>
      <c r="F45" s="153"/>
      <c r="G45" s="153"/>
      <c r="H45" s="153"/>
      <c r="I45" s="153"/>
      <c r="J45" s="153"/>
      <c r="K45" s="153"/>
      <c r="L45" s="153"/>
    </row>
    <row r="46" customFormat="false" ht="31.5" hidden="false" customHeight="false" outlineLevel="0" collapsed="false">
      <c r="A46" s="132" t="s">
        <v>1745</v>
      </c>
      <c r="B46" s="132" t="s">
        <v>1746</v>
      </c>
      <c r="C46" s="132" t="s">
        <v>1751</v>
      </c>
      <c r="D46" s="132" t="s">
        <v>1752</v>
      </c>
      <c r="E46" s="153"/>
      <c r="F46" s="153"/>
      <c r="G46" s="153"/>
      <c r="H46" s="153"/>
      <c r="I46" s="153"/>
      <c r="J46" s="153"/>
      <c r="K46" s="153"/>
      <c r="L46" s="153"/>
    </row>
    <row r="47" customFormat="false" ht="15.75" hidden="false" customHeight="false" outlineLevel="0" collapsed="false">
      <c r="A47" s="132" t="s">
        <v>1753</v>
      </c>
      <c r="B47" s="132" t="s">
        <v>1754</v>
      </c>
      <c r="C47" s="132" t="s">
        <v>1755</v>
      </c>
      <c r="D47" s="132" t="s">
        <v>1756</v>
      </c>
      <c r="E47" s="153"/>
      <c r="F47" s="153"/>
      <c r="G47" s="153"/>
      <c r="H47" s="153"/>
      <c r="I47" s="153"/>
      <c r="J47" s="153"/>
      <c r="K47" s="153"/>
      <c r="L47" s="153"/>
    </row>
    <row r="48" customFormat="false" ht="15.75" hidden="false" customHeight="false" outlineLevel="0" collapsed="false">
      <c r="A48" s="132" t="s">
        <v>1753</v>
      </c>
      <c r="B48" s="132" t="s">
        <v>1754</v>
      </c>
      <c r="C48" s="132" t="s">
        <v>1757</v>
      </c>
      <c r="D48" s="132" t="s">
        <v>1758</v>
      </c>
      <c r="E48" s="153"/>
      <c r="F48" s="153"/>
      <c r="G48" s="153"/>
      <c r="H48" s="153"/>
      <c r="I48" s="153"/>
      <c r="J48" s="153"/>
      <c r="K48" s="153"/>
      <c r="L48" s="153"/>
    </row>
    <row r="49" customFormat="false" ht="15.75" hidden="false" customHeight="false" outlineLevel="0" collapsed="false">
      <c r="A49" s="132" t="s">
        <v>1753</v>
      </c>
      <c r="B49" s="132" t="s">
        <v>1754</v>
      </c>
      <c r="C49" s="132" t="s">
        <v>1759</v>
      </c>
      <c r="D49" s="132" t="s">
        <v>1760</v>
      </c>
      <c r="E49" s="153"/>
      <c r="F49" s="153"/>
      <c r="G49" s="153"/>
      <c r="H49" s="153"/>
      <c r="I49" s="153"/>
      <c r="J49" s="153"/>
      <c r="K49" s="153"/>
      <c r="L49" s="153"/>
    </row>
    <row r="50" customFormat="false" ht="31.5" hidden="false" customHeight="false" outlineLevel="0" collapsed="false">
      <c r="A50" s="132" t="s">
        <v>1761</v>
      </c>
      <c r="B50" s="132" t="s">
        <v>1762</v>
      </c>
      <c r="C50" s="132" t="s">
        <v>1755</v>
      </c>
      <c r="D50" s="132" t="s">
        <v>1756</v>
      </c>
      <c r="E50" s="153"/>
      <c r="F50" s="153"/>
      <c r="G50" s="153"/>
      <c r="H50" s="153"/>
      <c r="I50" s="153"/>
      <c r="J50" s="153"/>
      <c r="K50" s="153"/>
      <c r="L50" s="153"/>
    </row>
    <row r="51" customFormat="false" ht="31.5" hidden="false" customHeight="false" outlineLevel="0" collapsed="false">
      <c r="A51" s="132" t="s">
        <v>1761</v>
      </c>
      <c r="B51" s="132" t="s">
        <v>1762</v>
      </c>
      <c r="C51" s="132" t="s">
        <v>1757</v>
      </c>
      <c r="D51" s="132" t="s">
        <v>1758</v>
      </c>
      <c r="E51" s="153"/>
      <c r="F51" s="153"/>
      <c r="G51" s="153"/>
      <c r="H51" s="153"/>
      <c r="I51" s="153"/>
      <c r="J51" s="153"/>
      <c r="K51" s="153"/>
      <c r="L51" s="153"/>
    </row>
    <row r="52" customFormat="false" ht="31.5" hidden="false" customHeight="false" outlineLevel="0" collapsed="false">
      <c r="A52" s="132" t="s">
        <v>1761</v>
      </c>
      <c r="B52" s="132" t="s">
        <v>1762</v>
      </c>
      <c r="C52" s="132" t="s">
        <v>1759</v>
      </c>
      <c r="D52" s="132" t="s">
        <v>1760</v>
      </c>
      <c r="E52" s="153"/>
      <c r="F52" s="153"/>
      <c r="G52" s="153"/>
      <c r="H52" s="153"/>
      <c r="I52" s="153"/>
      <c r="J52" s="153"/>
      <c r="K52" s="153"/>
      <c r="L52" s="153"/>
    </row>
    <row r="53" customFormat="false" ht="31.5" hidden="false" customHeight="false" outlineLevel="0" collapsed="false">
      <c r="A53" s="132" t="s">
        <v>1763</v>
      </c>
      <c r="B53" s="132" t="s">
        <v>1764</v>
      </c>
      <c r="C53" s="132" t="s">
        <v>1755</v>
      </c>
      <c r="D53" s="132" t="s">
        <v>1756</v>
      </c>
      <c r="E53" s="153"/>
      <c r="F53" s="153"/>
      <c r="G53" s="153"/>
      <c r="H53" s="153"/>
      <c r="I53" s="153"/>
      <c r="J53" s="153"/>
      <c r="K53" s="153"/>
      <c r="L53" s="153"/>
    </row>
    <row r="54" customFormat="false" ht="31.5" hidden="false" customHeight="false" outlineLevel="0" collapsed="false">
      <c r="A54" s="132" t="s">
        <v>1763</v>
      </c>
      <c r="B54" s="132" t="s">
        <v>1764</v>
      </c>
      <c r="C54" s="132" t="s">
        <v>1757</v>
      </c>
      <c r="D54" s="132" t="s">
        <v>1758</v>
      </c>
      <c r="E54" s="153"/>
      <c r="F54" s="153"/>
      <c r="G54" s="153"/>
      <c r="H54" s="153"/>
      <c r="I54" s="153"/>
      <c r="J54" s="153"/>
      <c r="K54" s="153"/>
      <c r="L54" s="153"/>
    </row>
    <row r="55" customFormat="false" ht="31.5" hidden="false" customHeight="false" outlineLevel="0" collapsed="false">
      <c r="A55" s="132" t="s">
        <v>1763</v>
      </c>
      <c r="B55" s="132" t="s">
        <v>1764</v>
      </c>
      <c r="C55" s="132" t="s">
        <v>1759</v>
      </c>
      <c r="D55" s="132" t="s">
        <v>1760</v>
      </c>
      <c r="E55" s="153"/>
      <c r="F55" s="153"/>
      <c r="G55" s="153"/>
      <c r="H55" s="153"/>
      <c r="I55" s="153"/>
      <c r="J55" s="153"/>
      <c r="K55" s="153"/>
      <c r="L55" s="153"/>
    </row>
    <row r="56" customFormat="false" ht="63" hidden="false" customHeight="false" outlineLevel="0" collapsed="false">
      <c r="A56" s="132" t="s">
        <v>1765</v>
      </c>
      <c r="B56" s="132" t="s">
        <v>1766</v>
      </c>
      <c r="C56" s="132" t="s">
        <v>1767</v>
      </c>
      <c r="D56" s="132" t="s">
        <v>1768</v>
      </c>
      <c r="E56" s="153"/>
      <c r="F56" s="153"/>
      <c r="G56" s="153"/>
      <c r="H56" s="153"/>
      <c r="I56" s="153"/>
      <c r="J56" s="153"/>
      <c r="K56" s="153"/>
      <c r="L56" s="153"/>
    </row>
    <row r="57" customFormat="false" ht="15.75" hidden="false" customHeight="false" outlineLevel="0" collapsed="false">
      <c r="A57" s="132" t="s">
        <v>1769</v>
      </c>
      <c r="B57" s="132" t="s">
        <v>1770</v>
      </c>
      <c r="C57" s="132" t="s">
        <v>1761</v>
      </c>
      <c r="D57" s="132" t="s">
        <v>1762</v>
      </c>
      <c r="E57" s="153"/>
      <c r="F57" s="153"/>
      <c r="G57" s="153"/>
      <c r="H57" s="153"/>
      <c r="I57" s="153"/>
      <c r="J57" s="153"/>
      <c r="K57" s="153"/>
      <c r="L57" s="153"/>
    </row>
    <row r="58" customFormat="false" ht="15.75" hidden="false" customHeight="false" outlineLevel="0" collapsed="false">
      <c r="A58" s="132" t="s">
        <v>1769</v>
      </c>
      <c r="B58" s="132" t="s">
        <v>1770</v>
      </c>
      <c r="C58" s="132" t="s">
        <v>1747</v>
      </c>
      <c r="D58" s="132" t="s">
        <v>1748</v>
      </c>
      <c r="E58" s="153"/>
      <c r="F58" s="153"/>
      <c r="G58" s="153"/>
      <c r="H58" s="153"/>
      <c r="I58" s="153"/>
      <c r="J58" s="153"/>
      <c r="K58" s="153"/>
      <c r="L58" s="153"/>
    </row>
    <row r="59" customFormat="false" ht="31.5" hidden="false" customHeight="false" outlineLevel="0" collapsed="false">
      <c r="A59" s="132" t="s">
        <v>1769</v>
      </c>
      <c r="B59" s="132" t="s">
        <v>1770</v>
      </c>
      <c r="C59" s="132" t="s">
        <v>1749</v>
      </c>
      <c r="D59" s="132" t="s">
        <v>1750</v>
      </c>
      <c r="E59" s="153"/>
      <c r="F59" s="153"/>
      <c r="G59" s="153"/>
      <c r="H59" s="153"/>
      <c r="I59" s="153"/>
      <c r="J59" s="153"/>
      <c r="K59" s="153"/>
      <c r="L59" s="153"/>
    </row>
    <row r="60" customFormat="false" ht="31.5" hidden="false" customHeight="false" outlineLevel="0" collapsed="false">
      <c r="A60" s="132" t="s">
        <v>1769</v>
      </c>
      <c r="B60" s="132" t="s">
        <v>1770</v>
      </c>
      <c r="C60" s="132" t="s">
        <v>1751</v>
      </c>
      <c r="D60" s="132" t="s">
        <v>1752</v>
      </c>
      <c r="E60" s="153"/>
      <c r="F60" s="153"/>
      <c r="G60" s="153"/>
      <c r="H60" s="153"/>
      <c r="I60" s="153"/>
      <c r="J60" s="153"/>
      <c r="K60" s="153"/>
      <c r="L60" s="153"/>
    </row>
    <row r="61" customFormat="false" ht="15.75" hidden="false" customHeight="false" outlineLevel="0" collapsed="false">
      <c r="A61" s="132" t="s">
        <v>1769</v>
      </c>
      <c r="B61" s="132" t="s">
        <v>1770</v>
      </c>
      <c r="C61" s="132" t="s">
        <v>1755</v>
      </c>
      <c r="D61" s="132" t="s">
        <v>1756</v>
      </c>
      <c r="E61" s="153"/>
      <c r="F61" s="153"/>
      <c r="G61" s="153"/>
      <c r="H61" s="153"/>
      <c r="I61" s="153"/>
      <c r="J61" s="153"/>
      <c r="K61" s="153"/>
      <c r="L61" s="153"/>
    </row>
    <row r="62" customFormat="false" ht="31.5" hidden="false" customHeight="false" outlineLevel="0" collapsed="false">
      <c r="A62" s="132" t="s">
        <v>1769</v>
      </c>
      <c r="B62" s="132" t="s">
        <v>1770</v>
      </c>
      <c r="C62" s="132" t="s">
        <v>1771</v>
      </c>
      <c r="D62" s="132" t="s">
        <v>1772</v>
      </c>
      <c r="E62" s="153"/>
      <c r="F62" s="153"/>
      <c r="G62" s="153"/>
      <c r="H62" s="153"/>
      <c r="I62" s="153"/>
      <c r="J62" s="153"/>
      <c r="K62" s="153"/>
      <c r="L62" s="153"/>
    </row>
    <row r="63" customFormat="false" ht="15.75" hidden="false" customHeight="false" outlineLevel="0" collapsed="false">
      <c r="A63" s="132" t="s">
        <v>1769</v>
      </c>
      <c r="B63" s="132" t="s">
        <v>1770</v>
      </c>
      <c r="C63" s="132" t="s">
        <v>1759</v>
      </c>
      <c r="D63" s="132" t="s">
        <v>1760</v>
      </c>
      <c r="E63" s="153"/>
      <c r="F63" s="153"/>
      <c r="G63" s="153"/>
      <c r="H63" s="153"/>
      <c r="I63" s="153"/>
      <c r="J63" s="153"/>
      <c r="K63" s="153"/>
      <c r="L63" s="153"/>
    </row>
    <row r="64" customFormat="false" ht="15.75" hidden="false" customHeight="false" outlineLevel="0" collapsed="false">
      <c r="A64" s="132" t="s">
        <v>1773</v>
      </c>
      <c r="B64" s="132" t="s">
        <v>1774</v>
      </c>
      <c r="C64" s="132" t="s">
        <v>1775</v>
      </c>
      <c r="D64" s="132" t="s">
        <v>1776</v>
      </c>
      <c r="E64" s="153"/>
      <c r="F64" s="153"/>
      <c r="G64" s="153"/>
      <c r="H64" s="153"/>
      <c r="I64" s="153"/>
      <c r="J64" s="153"/>
      <c r="K64" s="153"/>
      <c r="L64" s="153"/>
    </row>
    <row r="65" customFormat="false" ht="15.75" hidden="false" customHeight="false" outlineLevel="0" collapsed="false">
      <c r="A65" s="132" t="s">
        <v>1773</v>
      </c>
      <c r="B65" s="132" t="s">
        <v>1774</v>
      </c>
      <c r="C65" s="132" t="s">
        <v>1777</v>
      </c>
      <c r="D65" s="132" t="s">
        <v>1778</v>
      </c>
      <c r="E65" s="153"/>
      <c r="F65" s="153"/>
      <c r="G65" s="153"/>
      <c r="H65" s="153"/>
      <c r="I65" s="153"/>
      <c r="J65" s="153"/>
      <c r="K65" s="153"/>
      <c r="L65" s="153"/>
    </row>
    <row r="66" customFormat="false" ht="15.75" hidden="false" customHeight="false" outlineLevel="0" collapsed="false">
      <c r="A66" s="132" t="s">
        <v>1773</v>
      </c>
      <c r="B66" s="132" t="s">
        <v>1774</v>
      </c>
      <c r="C66" s="132" t="s">
        <v>1779</v>
      </c>
      <c r="D66" s="132" t="s">
        <v>1780</v>
      </c>
      <c r="E66" s="153"/>
      <c r="F66" s="153"/>
      <c r="G66" s="153"/>
      <c r="H66" s="153"/>
      <c r="I66" s="153"/>
      <c r="J66" s="153"/>
      <c r="K66" s="153"/>
      <c r="L66" s="153"/>
    </row>
    <row r="67" customFormat="false" ht="15.75" hidden="false" customHeight="false" outlineLevel="0" collapsed="false">
      <c r="A67" s="132" t="s">
        <v>1781</v>
      </c>
      <c r="B67" s="132" t="s">
        <v>34</v>
      </c>
      <c r="C67" s="132" t="s">
        <v>1782</v>
      </c>
      <c r="D67" s="132" t="s">
        <v>1783</v>
      </c>
      <c r="E67" s="153"/>
      <c r="F67" s="153"/>
      <c r="G67" s="153"/>
      <c r="H67" s="153"/>
      <c r="I67" s="153"/>
      <c r="J67" s="153"/>
      <c r="K67" s="153"/>
      <c r="L67" s="153"/>
    </row>
    <row r="68" customFormat="false" ht="15.75" hidden="false" customHeight="false" outlineLevel="0" collapsed="false">
      <c r="A68" s="132" t="s">
        <v>1781</v>
      </c>
      <c r="B68" s="132" t="s">
        <v>34</v>
      </c>
      <c r="C68" s="132" t="s">
        <v>1784</v>
      </c>
      <c r="D68" s="132" t="s">
        <v>1785</v>
      </c>
      <c r="E68" s="153"/>
      <c r="F68" s="153"/>
      <c r="G68" s="153"/>
      <c r="H68" s="153"/>
      <c r="I68" s="153"/>
      <c r="J68" s="153"/>
      <c r="K68" s="153"/>
      <c r="L68" s="153"/>
    </row>
    <row r="69" customFormat="false" ht="63" hidden="false" customHeight="false" outlineLevel="0" collapsed="false">
      <c r="A69" s="132" t="s">
        <v>1786</v>
      </c>
      <c r="B69" s="132" t="s">
        <v>1787</v>
      </c>
      <c r="C69" s="132" t="s">
        <v>1788</v>
      </c>
      <c r="D69" s="132" t="s">
        <v>1789</v>
      </c>
      <c r="E69" s="153"/>
      <c r="F69" s="153"/>
      <c r="G69" s="153"/>
      <c r="H69" s="153"/>
      <c r="I69" s="153"/>
      <c r="J69" s="153"/>
      <c r="K69" s="153"/>
      <c r="L69" s="153"/>
    </row>
    <row r="70" customFormat="false" ht="31.5" hidden="false" customHeight="false" outlineLevel="0" collapsed="false">
      <c r="A70" s="132" t="s">
        <v>1790</v>
      </c>
      <c r="B70" s="132" t="s">
        <v>1791</v>
      </c>
      <c r="C70" s="132" t="s">
        <v>1761</v>
      </c>
      <c r="D70" s="132" t="s">
        <v>1762</v>
      </c>
      <c r="E70" s="153"/>
      <c r="F70" s="153"/>
      <c r="G70" s="153"/>
      <c r="H70" s="153"/>
      <c r="I70" s="153"/>
      <c r="J70" s="153"/>
      <c r="K70" s="153"/>
      <c r="L70" s="153"/>
    </row>
    <row r="71" customFormat="false" ht="47.25" hidden="false" customHeight="false" outlineLevel="0" collapsed="false">
      <c r="A71" s="132" t="s">
        <v>1688</v>
      </c>
      <c r="B71" s="132" t="s">
        <v>1689</v>
      </c>
      <c r="C71" s="132" t="s">
        <v>1792</v>
      </c>
      <c r="D71" s="132" t="s">
        <v>1793</v>
      </c>
      <c r="E71" s="153"/>
      <c r="F71" s="153"/>
      <c r="G71" s="153"/>
      <c r="H71" s="153"/>
      <c r="I71" s="153"/>
      <c r="J71" s="153"/>
      <c r="K71" s="153"/>
      <c r="L71" s="153"/>
    </row>
    <row r="72" customFormat="false" ht="31.5" hidden="false" customHeight="false" outlineLevel="0" collapsed="false">
      <c r="A72" s="132" t="s">
        <v>1794</v>
      </c>
      <c r="B72" s="132" t="s">
        <v>1795</v>
      </c>
      <c r="C72" s="132" t="s">
        <v>1796</v>
      </c>
      <c r="D72" s="132" t="s">
        <v>1797</v>
      </c>
      <c r="E72" s="153"/>
      <c r="F72" s="153"/>
      <c r="G72" s="153"/>
      <c r="H72" s="153"/>
      <c r="I72" s="153"/>
      <c r="J72" s="153"/>
      <c r="K72" s="153"/>
      <c r="L72" s="153"/>
    </row>
    <row r="73" customFormat="false" ht="31.5" hidden="false" customHeight="false" outlineLevel="0" collapsed="false">
      <c r="A73" s="132" t="s">
        <v>1798</v>
      </c>
      <c r="B73" s="132" t="s">
        <v>1799</v>
      </c>
      <c r="C73" s="132" t="s">
        <v>1800</v>
      </c>
      <c r="D73" s="132" t="s">
        <v>1801</v>
      </c>
      <c r="E73" s="153"/>
      <c r="F73" s="153"/>
      <c r="G73" s="153"/>
      <c r="H73" s="153"/>
      <c r="I73" s="153"/>
      <c r="J73" s="153"/>
      <c r="K73" s="153"/>
      <c r="L73" s="153"/>
    </row>
    <row r="74" customFormat="false" ht="47.25" hidden="false" customHeight="false" outlineLevel="0" collapsed="false">
      <c r="A74" s="132" t="s">
        <v>1802</v>
      </c>
      <c r="B74" s="132" t="s">
        <v>1803</v>
      </c>
      <c r="C74" s="132" t="s">
        <v>1804</v>
      </c>
      <c r="D74" s="132" t="s">
        <v>1805</v>
      </c>
      <c r="E74" s="153"/>
      <c r="F74" s="153"/>
      <c r="G74" s="153"/>
      <c r="H74" s="153"/>
      <c r="I74" s="153"/>
      <c r="J74" s="153"/>
      <c r="K74" s="153"/>
      <c r="L74" s="153"/>
    </row>
    <row r="75" customFormat="false" ht="31.5" hidden="false" customHeight="false" outlineLevel="0" collapsed="false">
      <c r="A75" s="132" t="s">
        <v>1806</v>
      </c>
      <c r="B75" s="132" t="s">
        <v>1807</v>
      </c>
      <c r="C75" s="132" t="s">
        <v>1804</v>
      </c>
      <c r="D75" s="132" t="s">
        <v>1805</v>
      </c>
      <c r="E75" s="153"/>
      <c r="F75" s="153"/>
      <c r="G75" s="153"/>
      <c r="H75" s="153"/>
      <c r="I75" s="153"/>
      <c r="J75" s="153"/>
      <c r="K75" s="153"/>
      <c r="L75" s="153"/>
    </row>
    <row r="76" customFormat="false" ht="31.5" hidden="false" customHeight="false" outlineLevel="0" collapsed="false">
      <c r="A76" s="132" t="s">
        <v>1792</v>
      </c>
      <c r="B76" s="132" t="s">
        <v>1793</v>
      </c>
      <c r="C76" s="132" t="s">
        <v>1692</v>
      </c>
      <c r="D76" s="132" t="s">
        <v>1693</v>
      </c>
      <c r="E76" s="153"/>
      <c r="F76" s="153"/>
      <c r="G76" s="153"/>
      <c r="H76" s="153"/>
      <c r="I76" s="153"/>
      <c r="J76" s="153"/>
      <c r="K76" s="153"/>
      <c r="L76" s="153"/>
    </row>
    <row r="77" customFormat="false" ht="63" hidden="false" customHeight="false" outlineLevel="0" collapsed="false">
      <c r="A77" s="132" t="s">
        <v>1694</v>
      </c>
      <c r="B77" s="132" t="s">
        <v>1808</v>
      </c>
      <c r="C77" s="132" t="s">
        <v>1809</v>
      </c>
      <c r="D77" s="132" t="s">
        <v>1810</v>
      </c>
      <c r="E77" s="153"/>
      <c r="F77" s="153"/>
      <c r="G77" s="153"/>
      <c r="H77" s="153"/>
      <c r="I77" s="153"/>
      <c r="J77" s="153"/>
      <c r="K77" s="153"/>
      <c r="L77" s="153"/>
    </row>
    <row r="78" customFormat="false" ht="63" hidden="false" customHeight="false" outlineLevel="0" collapsed="false">
      <c r="A78" s="132" t="s">
        <v>1694</v>
      </c>
      <c r="B78" s="132" t="s">
        <v>1695</v>
      </c>
      <c r="C78" s="132" t="s">
        <v>1811</v>
      </c>
      <c r="D78" s="132" t="s">
        <v>1812</v>
      </c>
      <c r="E78" s="153"/>
      <c r="F78" s="153"/>
      <c r="G78" s="153"/>
      <c r="H78" s="153"/>
      <c r="I78" s="153"/>
      <c r="J78" s="153"/>
      <c r="K78" s="153"/>
      <c r="L78" s="153"/>
    </row>
    <row r="79" customFormat="false" ht="63" hidden="false" customHeight="false" outlineLevel="0" collapsed="false">
      <c r="A79" s="132" t="s">
        <v>1813</v>
      </c>
      <c r="B79" s="132" t="s">
        <v>1814</v>
      </c>
      <c r="C79" s="132" t="s">
        <v>1751</v>
      </c>
      <c r="D79" s="132" t="s">
        <v>1752</v>
      </c>
      <c r="E79" s="153"/>
      <c r="F79" s="153"/>
      <c r="G79" s="153"/>
      <c r="H79" s="153"/>
      <c r="I79" s="153"/>
      <c r="J79" s="153"/>
      <c r="K79" s="153"/>
      <c r="L79" s="153"/>
    </row>
    <row r="80" customFormat="false" ht="63" hidden="false" customHeight="false" outlineLevel="0" collapsed="false">
      <c r="A80" s="132" t="s">
        <v>1813</v>
      </c>
      <c r="B80" s="132" t="s">
        <v>1814</v>
      </c>
      <c r="C80" s="132" t="s">
        <v>1749</v>
      </c>
      <c r="D80" s="132" t="s">
        <v>1750</v>
      </c>
      <c r="E80" s="153"/>
      <c r="F80" s="153"/>
      <c r="G80" s="153"/>
      <c r="H80" s="153"/>
      <c r="I80" s="153"/>
      <c r="J80" s="153"/>
      <c r="K80" s="153"/>
      <c r="L80" s="153"/>
    </row>
    <row r="81" customFormat="false" ht="63" hidden="false" customHeight="false" outlineLevel="0" collapsed="false">
      <c r="A81" s="132" t="s">
        <v>1771</v>
      </c>
      <c r="B81" s="132" t="s">
        <v>1772</v>
      </c>
      <c r="C81" s="132" t="s">
        <v>1751</v>
      </c>
      <c r="D81" s="132" t="s">
        <v>1752</v>
      </c>
      <c r="E81" s="153"/>
      <c r="F81" s="153"/>
      <c r="G81" s="153"/>
      <c r="H81" s="153"/>
      <c r="I81" s="153"/>
      <c r="J81" s="153"/>
      <c r="K81" s="153"/>
      <c r="L81" s="153"/>
    </row>
    <row r="82" customFormat="false" ht="63" hidden="false" customHeight="false" outlineLevel="0" collapsed="false">
      <c r="A82" s="132" t="s">
        <v>1771</v>
      </c>
      <c r="B82" s="132" t="s">
        <v>1772</v>
      </c>
      <c r="C82" s="132" t="s">
        <v>1749</v>
      </c>
      <c r="D82" s="132" t="s">
        <v>1750</v>
      </c>
      <c r="E82" s="153"/>
      <c r="F82" s="153"/>
      <c r="G82" s="153"/>
      <c r="H82" s="153"/>
      <c r="I82" s="153"/>
      <c r="J82" s="153"/>
      <c r="K82" s="153"/>
      <c r="L82" s="153"/>
    </row>
    <row r="83" customFormat="false" ht="31.5" hidden="false" customHeight="false" outlineLevel="0" collapsed="false">
      <c r="A83" s="132" t="s">
        <v>1755</v>
      </c>
      <c r="B83" s="132" t="s">
        <v>1756</v>
      </c>
      <c r="C83" s="132" t="s">
        <v>1747</v>
      </c>
      <c r="D83" s="132" t="s">
        <v>1748</v>
      </c>
      <c r="E83" s="153"/>
      <c r="F83" s="153"/>
      <c r="G83" s="153"/>
      <c r="H83" s="153"/>
      <c r="I83" s="153"/>
      <c r="J83" s="153"/>
      <c r="K83" s="153"/>
      <c r="L83" s="153"/>
    </row>
    <row r="84" customFormat="false" ht="31.5" hidden="false" customHeight="false" outlineLevel="0" collapsed="false">
      <c r="A84" s="132" t="s">
        <v>1759</v>
      </c>
      <c r="B84" s="132" t="s">
        <v>1760</v>
      </c>
      <c r="C84" s="132" t="s">
        <v>1747</v>
      </c>
      <c r="D84" s="132" t="s">
        <v>1748</v>
      </c>
      <c r="E84" s="153"/>
      <c r="F84" s="153"/>
      <c r="G84" s="153"/>
      <c r="H84" s="153"/>
      <c r="I84" s="153"/>
      <c r="J84" s="153"/>
      <c r="K84" s="153"/>
      <c r="L84" s="153"/>
    </row>
    <row r="85" customFormat="false" ht="63" hidden="false" customHeight="false" outlineLevel="0" collapsed="false">
      <c r="A85" s="132" t="s">
        <v>1815</v>
      </c>
      <c r="B85" s="132" t="s">
        <v>1816</v>
      </c>
      <c r="C85" s="132" t="s">
        <v>1817</v>
      </c>
      <c r="D85" s="132" t="s">
        <v>1818</v>
      </c>
      <c r="E85" s="153"/>
      <c r="F85" s="153"/>
      <c r="G85" s="153"/>
      <c r="H85" s="153"/>
      <c r="I85" s="153"/>
      <c r="J85" s="153"/>
      <c r="K85" s="153"/>
      <c r="L85" s="153"/>
    </row>
    <row r="86" customFormat="false" ht="63" hidden="false" customHeight="false" outlineLevel="0" collapsed="false">
      <c r="A86" s="132" t="s">
        <v>1694</v>
      </c>
      <c r="B86" s="132" t="s">
        <v>1695</v>
      </c>
      <c r="C86" s="132" t="s">
        <v>1819</v>
      </c>
      <c r="D86" s="132" t="s">
        <v>1820</v>
      </c>
      <c r="E86" s="153"/>
      <c r="F86" s="153"/>
      <c r="G86" s="153"/>
      <c r="H86" s="153"/>
      <c r="I86" s="153"/>
      <c r="J86" s="153"/>
      <c r="K86" s="153"/>
      <c r="L86" s="153"/>
    </row>
    <row r="87" customFormat="false" ht="31.5" hidden="false" customHeight="false" outlineLevel="0" collapsed="false">
      <c r="A87" s="132" t="s">
        <v>1821</v>
      </c>
      <c r="B87" s="132" t="s">
        <v>1822</v>
      </c>
      <c r="C87" s="132" t="s">
        <v>1804</v>
      </c>
      <c r="D87" s="132" t="s">
        <v>1805</v>
      </c>
      <c r="E87" s="153"/>
      <c r="F87" s="153"/>
      <c r="G87" s="153"/>
      <c r="H87" s="153"/>
      <c r="I87" s="153"/>
      <c r="J87" s="153"/>
      <c r="K87" s="153"/>
      <c r="L87" s="153"/>
    </row>
    <row r="88" customFormat="false" ht="78.75" hidden="false" customHeight="false" outlineLevel="0" collapsed="false">
      <c r="A88" s="132" t="s">
        <v>1819</v>
      </c>
      <c r="B88" s="132" t="s">
        <v>1820</v>
      </c>
      <c r="C88" s="132" t="s">
        <v>1823</v>
      </c>
      <c r="D88" s="132" t="s">
        <v>1824</v>
      </c>
      <c r="E88" s="153"/>
      <c r="F88" s="153"/>
      <c r="G88" s="153"/>
      <c r="H88" s="153"/>
      <c r="I88" s="153"/>
      <c r="J88" s="153"/>
      <c r="K88" s="153"/>
      <c r="L88" s="153"/>
    </row>
    <row r="89" customFormat="false" ht="15.75" hidden="false" customHeight="false" outlineLevel="0" collapsed="false">
      <c r="A89" s="132" t="s">
        <v>1825</v>
      </c>
      <c r="B89" s="132" t="s">
        <v>1826</v>
      </c>
      <c r="C89" s="132" t="s">
        <v>1827</v>
      </c>
      <c r="D89" s="132" t="s">
        <v>1828</v>
      </c>
      <c r="E89" s="153"/>
      <c r="F89" s="153"/>
      <c r="G89" s="153"/>
      <c r="H89" s="153"/>
      <c r="I89" s="153"/>
      <c r="J89" s="153"/>
      <c r="K89" s="153"/>
      <c r="L89" s="153"/>
    </row>
    <row r="90" customFormat="false" ht="15.75" hidden="false" customHeight="false" outlineLevel="0" collapsed="false">
      <c r="A90" s="132" t="s">
        <v>1825</v>
      </c>
      <c r="B90" s="132" t="s">
        <v>1826</v>
      </c>
      <c r="C90" s="132" t="s">
        <v>1829</v>
      </c>
      <c r="D90" s="132" t="s">
        <v>1830</v>
      </c>
      <c r="E90" s="153"/>
      <c r="F90" s="153"/>
      <c r="G90" s="153"/>
      <c r="H90" s="153"/>
      <c r="I90" s="153"/>
      <c r="J90" s="153"/>
      <c r="K90" s="153"/>
      <c r="L90" s="153"/>
    </row>
    <row r="91" customFormat="false" ht="15.75" hidden="false" customHeight="false" outlineLevel="0" collapsed="false">
      <c r="A91" s="132" t="s">
        <v>1825</v>
      </c>
      <c r="B91" s="132" t="s">
        <v>1826</v>
      </c>
      <c r="C91" s="132" t="s">
        <v>1831</v>
      </c>
      <c r="D91" s="132" t="s">
        <v>1832</v>
      </c>
      <c r="E91" s="153"/>
      <c r="F91" s="153"/>
      <c r="G91" s="153"/>
      <c r="H91" s="153"/>
      <c r="I91" s="153"/>
      <c r="J91" s="153"/>
      <c r="K91" s="153"/>
      <c r="L91" s="153"/>
    </row>
    <row r="92" customFormat="false" ht="31.5" hidden="false" customHeight="false" outlineLevel="0" collapsed="false">
      <c r="A92" s="132" t="s">
        <v>1753</v>
      </c>
      <c r="B92" s="132" t="s">
        <v>1754</v>
      </c>
      <c r="C92" s="132" t="s">
        <v>1771</v>
      </c>
      <c r="D92" s="132" t="s">
        <v>1772</v>
      </c>
      <c r="E92" s="153"/>
      <c r="F92" s="153"/>
      <c r="G92" s="153"/>
      <c r="H92" s="153"/>
      <c r="I92" s="153"/>
      <c r="J92" s="153"/>
      <c r="K92" s="153"/>
      <c r="L92" s="153"/>
    </row>
    <row r="93" customFormat="false" ht="31.5" hidden="false" customHeight="false" outlineLevel="0" collapsed="false">
      <c r="A93" s="132" t="s">
        <v>1753</v>
      </c>
      <c r="B93" s="132" t="s">
        <v>1754</v>
      </c>
      <c r="C93" s="132" t="s">
        <v>1833</v>
      </c>
      <c r="D93" s="132" t="s">
        <v>1834</v>
      </c>
      <c r="E93" s="153"/>
      <c r="F93" s="153"/>
      <c r="G93" s="153"/>
      <c r="H93" s="153"/>
      <c r="I93" s="153"/>
      <c r="J93" s="153"/>
      <c r="K93" s="153"/>
      <c r="L93" s="153"/>
    </row>
    <row r="94" customFormat="false" ht="31.5" hidden="false" customHeight="false" outlineLevel="0" collapsed="false">
      <c r="A94" s="132" t="s">
        <v>1753</v>
      </c>
      <c r="B94" s="132" t="s">
        <v>1754</v>
      </c>
      <c r="C94" s="132" t="s">
        <v>1813</v>
      </c>
      <c r="D94" s="132" t="s">
        <v>1814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31.5" hidden="false" customHeight="false" outlineLevel="0" collapsed="false">
      <c r="A95" s="132" t="s">
        <v>1761</v>
      </c>
      <c r="B95" s="132" t="s">
        <v>1762</v>
      </c>
      <c r="C95" s="132" t="s">
        <v>1771</v>
      </c>
      <c r="D95" s="132" t="s">
        <v>1772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31.5" hidden="false" customHeight="false" outlineLevel="0" collapsed="false">
      <c r="A96" s="132" t="s">
        <v>1761</v>
      </c>
      <c r="B96" s="132" t="s">
        <v>1762</v>
      </c>
      <c r="C96" s="132" t="s">
        <v>1833</v>
      </c>
      <c r="D96" s="132" t="s">
        <v>1834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31.5" hidden="false" customHeight="false" outlineLevel="0" collapsed="false">
      <c r="A97" s="132" t="s">
        <v>1761</v>
      </c>
      <c r="B97" s="132" t="s">
        <v>1762</v>
      </c>
      <c r="C97" s="132" t="s">
        <v>1813</v>
      </c>
      <c r="D97" s="132" t="s">
        <v>1814</v>
      </c>
      <c r="E97" s="153"/>
      <c r="F97" s="153"/>
      <c r="G97" s="153"/>
      <c r="H97" s="153"/>
      <c r="I97" s="153"/>
      <c r="J97" s="153"/>
      <c r="K97" s="153"/>
      <c r="L97" s="153"/>
    </row>
    <row r="98" customFormat="false" ht="31.5" hidden="false" customHeight="false" outlineLevel="0" collapsed="false">
      <c r="A98" s="132" t="s">
        <v>1763</v>
      </c>
      <c r="B98" s="132" t="s">
        <v>1764</v>
      </c>
      <c r="C98" s="132" t="s">
        <v>1771</v>
      </c>
      <c r="D98" s="132" t="s">
        <v>1772</v>
      </c>
      <c r="E98" s="153"/>
      <c r="F98" s="153"/>
      <c r="G98" s="153"/>
      <c r="H98" s="153"/>
      <c r="I98" s="153"/>
      <c r="J98" s="153"/>
      <c r="K98" s="153"/>
      <c r="L98" s="153"/>
    </row>
    <row r="99" customFormat="false" ht="31.5" hidden="false" customHeight="false" outlineLevel="0" collapsed="false">
      <c r="A99" s="132" t="s">
        <v>1763</v>
      </c>
      <c r="B99" s="132" t="s">
        <v>1764</v>
      </c>
      <c r="C99" s="132" t="s">
        <v>1833</v>
      </c>
      <c r="D99" s="132" t="s">
        <v>1834</v>
      </c>
      <c r="E99" s="153"/>
      <c r="F99" s="153"/>
      <c r="G99" s="153"/>
      <c r="H99" s="153"/>
      <c r="I99" s="153"/>
      <c r="J99" s="153"/>
      <c r="K99" s="153"/>
      <c r="L99" s="153"/>
    </row>
    <row r="100" customFormat="false" ht="31.5" hidden="false" customHeight="false" outlineLevel="0" collapsed="false">
      <c r="A100" s="132" t="s">
        <v>1763</v>
      </c>
      <c r="B100" s="132" t="s">
        <v>1764</v>
      </c>
      <c r="C100" s="132" t="s">
        <v>1813</v>
      </c>
      <c r="D100" s="132" t="s">
        <v>1814</v>
      </c>
      <c r="E100" s="153"/>
      <c r="F100" s="153"/>
      <c r="G100" s="153"/>
      <c r="H100" s="153"/>
      <c r="I100" s="153"/>
      <c r="J100" s="153"/>
      <c r="K100" s="153"/>
      <c r="L100" s="153"/>
    </row>
    <row r="101" customFormat="false" ht="31.5" hidden="false" customHeight="false" outlineLevel="0" collapsed="false">
      <c r="A101" s="132" t="s">
        <v>1757</v>
      </c>
      <c r="B101" s="132" t="s">
        <v>1758</v>
      </c>
      <c r="C101" s="132" t="s">
        <v>1751</v>
      </c>
      <c r="D101" s="132" t="s">
        <v>1752</v>
      </c>
      <c r="E101" s="153"/>
      <c r="F101" s="153"/>
      <c r="G101" s="153"/>
      <c r="H101" s="153"/>
      <c r="I101" s="153"/>
      <c r="J101" s="153"/>
      <c r="K101" s="153"/>
      <c r="L101" s="153"/>
    </row>
    <row r="102" customFormat="false" ht="31.5" hidden="false" customHeight="false" outlineLevel="0" collapsed="false">
      <c r="A102" s="132" t="s">
        <v>1755</v>
      </c>
      <c r="B102" s="132" t="s">
        <v>1756</v>
      </c>
      <c r="C102" s="132" t="s">
        <v>1751</v>
      </c>
      <c r="D102" s="132" t="s">
        <v>1752</v>
      </c>
      <c r="E102" s="153"/>
      <c r="F102" s="153"/>
      <c r="G102" s="153"/>
      <c r="H102" s="153"/>
      <c r="I102" s="153"/>
      <c r="J102" s="153"/>
      <c r="K102" s="153"/>
      <c r="L102" s="153"/>
    </row>
    <row r="103" customFormat="false" ht="31.5" hidden="false" customHeight="false" outlineLevel="0" collapsed="false">
      <c r="A103" s="132" t="s">
        <v>1759</v>
      </c>
      <c r="B103" s="132" t="s">
        <v>1760</v>
      </c>
      <c r="C103" s="132" t="s">
        <v>1751</v>
      </c>
      <c r="D103" s="132" t="s">
        <v>1752</v>
      </c>
      <c r="E103" s="153"/>
      <c r="F103" s="153"/>
      <c r="G103" s="153"/>
      <c r="H103" s="153"/>
      <c r="I103" s="153"/>
      <c r="J103" s="153"/>
      <c r="K103" s="153"/>
      <c r="L103" s="153"/>
    </row>
    <row r="104" customFormat="false" ht="31.5" hidden="false" customHeight="false" outlineLevel="0" collapsed="false">
      <c r="A104" s="132" t="s">
        <v>1755</v>
      </c>
      <c r="B104" s="132" t="s">
        <v>1756</v>
      </c>
      <c r="C104" s="132" t="s">
        <v>1790</v>
      </c>
      <c r="D104" s="132" t="s">
        <v>1791</v>
      </c>
      <c r="E104" s="153"/>
      <c r="F104" s="153"/>
      <c r="G104" s="153"/>
      <c r="H104" s="153"/>
      <c r="I104" s="153"/>
      <c r="J104" s="153"/>
      <c r="K104" s="153"/>
      <c r="L104" s="153"/>
    </row>
    <row r="105" customFormat="false" ht="31.5" hidden="false" customHeight="false" outlineLevel="0" collapsed="false">
      <c r="A105" s="132" t="s">
        <v>1755</v>
      </c>
      <c r="B105" s="132" t="s">
        <v>1756</v>
      </c>
      <c r="C105" s="132" t="s">
        <v>1765</v>
      </c>
      <c r="D105" s="132" t="s">
        <v>1766</v>
      </c>
      <c r="E105" s="153"/>
      <c r="F105" s="153"/>
      <c r="G105" s="153"/>
      <c r="H105" s="153"/>
      <c r="I105" s="153"/>
      <c r="J105" s="153"/>
      <c r="K105" s="153"/>
      <c r="L105" s="153"/>
    </row>
    <row r="106" customFormat="false" ht="78.75" hidden="false" customHeight="false" outlineLevel="0" collapsed="false">
      <c r="A106" s="132" t="s">
        <v>1835</v>
      </c>
      <c r="B106" s="132" t="s">
        <v>1836</v>
      </c>
      <c r="C106" s="132" t="s">
        <v>1837</v>
      </c>
      <c r="D106" s="132" t="s">
        <v>1838</v>
      </c>
      <c r="E106" s="153"/>
      <c r="F106" s="153"/>
      <c r="G106" s="153"/>
      <c r="H106" s="153"/>
      <c r="I106" s="153"/>
      <c r="J106" s="153"/>
      <c r="K106" s="153"/>
      <c r="L106" s="153"/>
    </row>
    <row r="107" customFormat="false" ht="78.75" hidden="false" customHeight="false" outlineLevel="0" collapsed="false">
      <c r="A107" s="132" t="s">
        <v>1835</v>
      </c>
      <c r="B107" s="132" t="s">
        <v>1836</v>
      </c>
      <c r="C107" s="132" t="s">
        <v>1790</v>
      </c>
      <c r="D107" s="132" t="s">
        <v>1791</v>
      </c>
      <c r="E107" s="153"/>
      <c r="F107" s="153"/>
      <c r="G107" s="153"/>
      <c r="H107" s="153"/>
      <c r="I107" s="153"/>
      <c r="J107" s="153"/>
      <c r="K107" s="153"/>
      <c r="L107" s="153"/>
    </row>
    <row r="108" customFormat="false" ht="31.5" hidden="false" customHeight="false" outlineLevel="0" collapsed="false">
      <c r="A108" s="132" t="s">
        <v>1839</v>
      </c>
      <c r="B108" s="132" t="s">
        <v>1840</v>
      </c>
      <c r="C108" s="132" t="s">
        <v>1841</v>
      </c>
      <c r="D108" s="132" t="s">
        <v>1842</v>
      </c>
      <c r="E108" s="153"/>
      <c r="F108" s="153"/>
      <c r="G108" s="153"/>
      <c r="H108" s="153"/>
      <c r="I108" s="153"/>
      <c r="J108" s="153"/>
      <c r="K108" s="153"/>
      <c r="L108" s="153"/>
    </row>
    <row r="109" customFormat="false" ht="31.5" hidden="false" customHeight="false" outlineLevel="0" collapsed="false">
      <c r="A109" s="132" t="s">
        <v>1781</v>
      </c>
      <c r="B109" s="132" t="s">
        <v>34</v>
      </c>
      <c r="C109" s="132" t="s">
        <v>1843</v>
      </c>
      <c r="D109" s="132" t="s">
        <v>1844</v>
      </c>
      <c r="E109" s="153"/>
      <c r="F109" s="153"/>
      <c r="G109" s="153"/>
      <c r="H109" s="153"/>
      <c r="I109" s="153"/>
      <c r="J109" s="153"/>
      <c r="K109" s="153"/>
      <c r="L109" s="153"/>
    </row>
    <row r="110" customFormat="false" ht="15.75" hidden="false" customHeight="false" outlineLevel="0" collapsed="false">
      <c r="A110" s="132" t="s">
        <v>1781</v>
      </c>
      <c r="B110" s="132" t="s">
        <v>34</v>
      </c>
      <c r="C110" s="132" t="s">
        <v>1845</v>
      </c>
      <c r="D110" s="132" t="s">
        <v>1846</v>
      </c>
      <c r="E110" s="153"/>
      <c r="F110" s="153"/>
      <c r="G110" s="153"/>
      <c r="H110" s="153"/>
      <c r="I110" s="153"/>
      <c r="J110" s="153"/>
      <c r="K110" s="153"/>
      <c r="L110" s="153"/>
    </row>
    <row r="111" customFormat="false" ht="15.75" hidden="false" customHeight="false" outlineLevel="0" collapsed="false">
      <c r="A111" s="132" t="s">
        <v>1781</v>
      </c>
      <c r="B111" s="132" t="s">
        <v>34</v>
      </c>
      <c r="C111" s="132" t="s">
        <v>1779</v>
      </c>
      <c r="D111" s="132" t="s">
        <v>1780</v>
      </c>
      <c r="E111" s="153"/>
      <c r="F111" s="153"/>
      <c r="G111" s="153"/>
      <c r="H111" s="153"/>
      <c r="I111" s="153"/>
      <c r="J111" s="153"/>
      <c r="K111" s="153"/>
      <c r="L111" s="153"/>
    </row>
    <row r="112" customFormat="false" ht="15.75" hidden="false" customHeight="false" outlineLevel="0" collapsed="false">
      <c r="A112" s="132" t="s">
        <v>1781</v>
      </c>
      <c r="B112" s="132" t="s">
        <v>34</v>
      </c>
      <c r="C112" s="132" t="s">
        <v>1847</v>
      </c>
      <c r="D112" s="132" t="s">
        <v>1848</v>
      </c>
      <c r="E112" s="153"/>
      <c r="F112" s="153"/>
      <c r="G112" s="153"/>
      <c r="H112" s="153"/>
      <c r="I112" s="153"/>
      <c r="J112" s="153"/>
      <c r="K112" s="153"/>
      <c r="L112" s="153"/>
    </row>
    <row r="113" customFormat="false" ht="31.5" hidden="false" customHeight="false" outlineLevel="0" collapsed="false">
      <c r="A113" s="132" t="s">
        <v>1788</v>
      </c>
      <c r="B113" s="132" t="s">
        <v>1789</v>
      </c>
      <c r="C113" s="132" t="s">
        <v>1849</v>
      </c>
      <c r="D113" s="132" t="s">
        <v>57</v>
      </c>
      <c r="E113" s="153"/>
      <c r="F113" s="153"/>
      <c r="G113" s="153"/>
      <c r="H113" s="153"/>
      <c r="I113" s="153"/>
      <c r="J113" s="153"/>
      <c r="K113" s="153"/>
      <c r="L113" s="153"/>
    </row>
    <row r="114" customFormat="false" ht="31.5" hidden="false" customHeight="false" outlineLevel="0" collapsed="false">
      <c r="A114" s="132" t="s">
        <v>1761</v>
      </c>
      <c r="B114" s="132" t="s">
        <v>1762</v>
      </c>
      <c r="C114" s="132" t="s">
        <v>1786</v>
      </c>
      <c r="D114" s="132" t="s">
        <v>1787</v>
      </c>
      <c r="E114" s="153"/>
      <c r="F114" s="153"/>
      <c r="G114" s="153"/>
      <c r="H114" s="153"/>
      <c r="I114" s="153"/>
      <c r="J114" s="153"/>
      <c r="K114" s="153"/>
      <c r="L114" s="153"/>
    </row>
    <row r="115" customFormat="false" ht="63" hidden="false" customHeight="false" outlineLevel="0" collapsed="false">
      <c r="A115" s="132" t="s">
        <v>1850</v>
      </c>
      <c r="B115" s="132" t="s">
        <v>1851</v>
      </c>
      <c r="C115" s="132" t="s">
        <v>1852</v>
      </c>
      <c r="D115" s="132" t="s">
        <v>1853</v>
      </c>
      <c r="E115" s="153"/>
      <c r="F115" s="153"/>
      <c r="G115" s="153"/>
      <c r="H115" s="153"/>
      <c r="I115" s="153"/>
      <c r="J115" s="153"/>
      <c r="K115" s="153"/>
      <c r="L115" s="153"/>
    </row>
    <row r="116" customFormat="false" ht="15.75" hidden="false" customHeight="false" outlineLevel="0" collapsed="false">
      <c r="A116" s="132" t="s">
        <v>1854</v>
      </c>
      <c r="B116" s="132" t="s">
        <v>1855</v>
      </c>
      <c r="C116" s="132" t="s">
        <v>1779</v>
      </c>
      <c r="D116" s="132" t="s">
        <v>1780</v>
      </c>
      <c r="E116" s="153"/>
      <c r="F116" s="153"/>
      <c r="G116" s="153"/>
      <c r="H116" s="153"/>
      <c r="I116" s="153"/>
      <c r="J116" s="153"/>
      <c r="K116" s="153"/>
      <c r="L116" s="153"/>
    </row>
    <row r="117" customFormat="false" ht="31.5" hidden="false" customHeight="false" outlineLevel="0" collapsed="false">
      <c r="A117" s="132" t="s">
        <v>1856</v>
      </c>
      <c r="B117" s="132" t="s">
        <v>1857</v>
      </c>
      <c r="C117" s="132" t="s">
        <v>1858</v>
      </c>
      <c r="D117" s="132" t="s">
        <v>1859</v>
      </c>
      <c r="E117" s="153"/>
      <c r="F117" s="153"/>
      <c r="G117" s="153"/>
      <c r="H117" s="153"/>
      <c r="I117" s="153"/>
      <c r="J117" s="153"/>
      <c r="K117" s="153"/>
      <c r="L117" s="153"/>
    </row>
    <row r="118" customFormat="false" ht="63" hidden="false" customHeight="false" outlineLevel="0" collapsed="false">
      <c r="A118" s="132" t="s">
        <v>1694</v>
      </c>
      <c r="B118" s="132" t="s">
        <v>1695</v>
      </c>
      <c r="C118" s="132" t="s">
        <v>1860</v>
      </c>
      <c r="D118" s="132" t="s">
        <v>1861</v>
      </c>
      <c r="E118" s="153"/>
      <c r="F118" s="153"/>
      <c r="G118" s="153"/>
      <c r="H118" s="153"/>
      <c r="I118" s="153"/>
      <c r="J118" s="153"/>
      <c r="K118" s="153"/>
      <c r="L118" s="153"/>
    </row>
    <row r="119" customFormat="false" ht="63" hidden="false" customHeight="false" outlineLevel="0" collapsed="false">
      <c r="A119" s="132" t="s">
        <v>1694</v>
      </c>
      <c r="B119" s="132" t="s">
        <v>1695</v>
      </c>
      <c r="C119" s="132" t="s">
        <v>1862</v>
      </c>
      <c r="D119" s="132" t="s">
        <v>1863</v>
      </c>
      <c r="E119" s="153"/>
      <c r="F119" s="153"/>
      <c r="G119" s="153"/>
      <c r="H119" s="153"/>
      <c r="I119" s="153"/>
      <c r="J119" s="153"/>
      <c r="K119" s="153"/>
      <c r="L119" s="153"/>
    </row>
    <row r="120" customFormat="false" ht="31.5" hidden="false" customHeight="false" outlineLevel="0" collapsed="false">
      <c r="A120" s="132" t="s">
        <v>1864</v>
      </c>
      <c r="B120" s="132" t="s">
        <v>1865</v>
      </c>
      <c r="C120" s="132" t="s">
        <v>1804</v>
      </c>
      <c r="D120" s="132" t="s">
        <v>1805</v>
      </c>
      <c r="E120" s="153"/>
      <c r="F120" s="153"/>
      <c r="G120" s="153"/>
      <c r="H120" s="153"/>
      <c r="I120" s="153"/>
      <c r="J120" s="153"/>
      <c r="K120" s="153"/>
      <c r="L120" s="153"/>
    </row>
    <row r="121" customFormat="false" ht="78.75" hidden="false" customHeight="false" outlineLevel="0" collapsed="false">
      <c r="A121" s="132" t="s">
        <v>1819</v>
      </c>
      <c r="B121" s="132" t="s">
        <v>1820</v>
      </c>
      <c r="C121" s="132" t="s">
        <v>1698</v>
      </c>
      <c r="D121" s="132" t="s">
        <v>1699</v>
      </c>
      <c r="E121" s="153"/>
      <c r="F121" s="153"/>
      <c r="G121" s="153"/>
      <c r="H121" s="153"/>
      <c r="I121" s="153"/>
      <c r="J121" s="153"/>
      <c r="K121" s="153"/>
      <c r="L121" s="153"/>
    </row>
    <row r="122" customFormat="false" ht="31.5" hidden="false" customHeight="false" outlineLevel="0" collapsed="false">
      <c r="A122" s="132" t="s">
        <v>1823</v>
      </c>
      <c r="B122" s="132" t="s">
        <v>1824</v>
      </c>
      <c r="C122" s="132" t="s">
        <v>1866</v>
      </c>
      <c r="D122" s="132" t="s">
        <v>1867</v>
      </c>
      <c r="E122" s="153"/>
      <c r="F122" s="153"/>
      <c r="G122" s="153"/>
      <c r="H122" s="153"/>
      <c r="I122" s="153"/>
      <c r="J122" s="153"/>
      <c r="K122" s="153"/>
      <c r="L122" s="153"/>
    </row>
    <row r="123" customFormat="false" ht="18.75" hidden="false" customHeight="false" outlineLevel="0" collapsed="false">
      <c r="A123" s="152" t="s">
        <v>1868</v>
      </c>
      <c r="B123" s="152"/>
      <c r="C123" s="152"/>
      <c r="D123" s="152"/>
      <c r="E123" s="153"/>
      <c r="F123" s="153"/>
      <c r="G123" s="153"/>
      <c r="H123" s="153"/>
      <c r="I123" s="153"/>
      <c r="J123" s="153"/>
      <c r="K123" s="153"/>
      <c r="L123" s="153"/>
    </row>
    <row r="124" customFormat="false" ht="15.75" hidden="false" customHeight="true" outlineLevel="0" collapsed="false">
      <c r="A124" s="105" t="s">
        <v>1680</v>
      </c>
      <c r="B124" s="105"/>
      <c r="C124" s="105" t="s">
        <v>1681</v>
      </c>
      <c r="D124" s="105"/>
      <c r="E124" s="153"/>
      <c r="F124" s="153"/>
      <c r="G124" s="153"/>
      <c r="H124" s="153"/>
      <c r="I124" s="153"/>
      <c r="J124" s="153"/>
      <c r="K124" s="153"/>
      <c r="L124" s="153"/>
    </row>
    <row r="125" customFormat="false" ht="31.5" hidden="false" customHeight="false" outlineLevel="0" collapsed="false">
      <c r="A125" s="154" t="s">
        <v>1769</v>
      </c>
      <c r="B125" s="154" t="s">
        <v>1770</v>
      </c>
      <c r="C125" s="154" t="s">
        <v>1833</v>
      </c>
      <c r="D125" s="154" t="s">
        <v>1834</v>
      </c>
      <c r="E125" s="153"/>
      <c r="F125" s="153"/>
      <c r="G125" s="153"/>
      <c r="H125" s="153"/>
      <c r="I125" s="153"/>
      <c r="J125" s="153"/>
      <c r="K125" s="153"/>
      <c r="L125" s="153"/>
    </row>
    <row r="126" customFormat="false" ht="31.5" hidden="false" customHeight="false" outlineLevel="0" collapsed="false">
      <c r="A126" s="154" t="s">
        <v>1869</v>
      </c>
      <c r="B126" s="154" t="s">
        <v>1870</v>
      </c>
      <c r="C126" s="154" t="s">
        <v>1871</v>
      </c>
      <c r="D126" s="154" t="s">
        <v>1872</v>
      </c>
      <c r="E126" s="153"/>
      <c r="F126" s="153"/>
      <c r="G126" s="153"/>
      <c r="H126" s="153"/>
      <c r="I126" s="153"/>
      <c r="J126" s="153"/>
      <c r="K126" s="153"/>
      <c r="L126" s="153"/>
    </row>
    <row r="127" customFormat="false" ht="47.25" hidden="false" customHeight="false" outlineLevel="0" collapsed="false">
      <c r="A127" s="154" t="s">
        <v>1833</v>
      </c>
      <c r="B127" s="154" t="s">
        <v>1834</v>
      </c>
      <c r="C127" s="154" t="s">
        <v>1751</v>
      </c>
      <c r="D127" s="154" t="s">
        <v>1752</v>
      </c>
      <c r="E127" s="153"/>
      <c r="F127" s="153"/>
      <c r="G127" s="153"/>
      <c r="H127" s="153"/>
      <c r="I127" s="153"/>
      <c r="J127" s="153"/>
      <c r="K127" s="153"/>
      <c r="L127" s="153"/>
    </row>
    <row r="128" customFormat="false" ht="47.25" hidden="false" customHeight="false" outlineLevel="0" collapsed="false">
      <c r="A128" s="154" t="s">
        <v>1833</v>
      </c>
      <c r="B128" s="154" t="s">
        <v>1834</v>
      </c>
      <c r="C128" s="154" t="s">
        <v>1749</v>
      </c>
      <c r="D128" s="154" t="s">
        <v>1750</v>
      </c>
      <c r="E128" s="153"/>
      <c r="F128" s="153"/>
      <c r="G128" s="153"/>
      <c r="H128" s="153"/>
      <c r="I128" s="153"/>
      <c r="J128" s="153"/>
      <c r="K128" s="153"/>
      <c r="L128" s="153"/>
    </row>
    <row r="129" customFormat="false" ht="47.25" hidden="false" customHeight="false" outlineLevel="0" collapsed="false">
      <c r="A129" s="154" t="s">
        <v>1698</v>
      </c>
      <c r="B129" s="154" t="s">
        <v>1699</v>
      </c>
      <c r="C129" s="154" t="s">
        <v>1873</v>
      </c>
      <c r="D129" s="154" t="s">
        <v>1874</v>
      </c>
      <c r="E129" s="153"/>
      <c r="F129" s="153"/>
      <c r="G129" s="153"/>
      <c r="H129" s="153"/>
      <c r="I129" s="153"/>
      <c r="J129" s="153"/>
      <c r="K129" s="153"/>
      <c r="L129" s="153"/>
    </row>
    <row r="130" customFormat="false" ht="15.75" hidden="false" customHeight="false" outlineLevel="0" collapsed="false">
      <c r="A130" s="154" t="s">
        <v>1875</v>
      </c>
      <c r="B130" s="154" t="s">
        <v>1876</v>
      </c>
      <c r="C130" s="154" t="s">
        <v>1698</v>
      </c>
      <c r="D130" s="154" t="s">
        <v>1699</v>
      </c>
      <c r="E130" s="153"/>
      <c r="F130" s="153"/>
      <c r="G130" s="153"/>
      <c r="H130" s="153"/>
      <c r="I130" s="153"/>
      <c r="J130" s="153"/>
      <c r="K130" s="153"/>
      <c r="L130" s="153"/>
    </row>
    <row r="131" customFormat="false" ht="31.5" hidden="false" customHeight="false" outlineLevel="0" collapsed="false">
      <c r="A131" s="154" t="s">
        <v>1877</v>
      </c>
      <c r="B131" s="154" t="s">
        <v>1878</v>
      </c>
      <c r="C131" s="154" t="s">
        <v>1698</v>
      </c>
      <c r="D131" s="154" t="s">
        <v>1699</v>
      </c>
      <c r="E131" s="153"/>
      <c r="F131" s="153"/>
      <c r="G131" s="153"/>
      <c r="H131" s="153"/>
      <c r="I131" s="153"/>
      <c r="J131" s="153"/>
      <c r="K131" s="153"/>
      <c r="L131" s="153"/>
    </row>
    <row r="132" customFormat="false" ht="18.75" hidden="false" customHeight="false" outlineLevel="0" collapsed="false">
      <c r="A132" s="152" t="s">
        <v>1879</v>
      </c>
      <c r="B132" s="152"/>
      <c r="C132" s="152"/>
      <c r="D132" s="152"/>
      <c r="E132" s="153"/>
      <c r="F132" s="153"/>
      <c r="G132" s="153"/>
      <c r="H132" s="153"/>
      <c r="I132" s="153"/>
      <c r="J132" s="153"/>
      <c r="K132" s="153"/>
      <c r="L132" s="153"/>
    </row>
    <row r="133" customFormat="false" ht="15.75" hidden="false" customHeight="true" outlineLevel="0" collapsed="false">
      <c r="A133" s="105" t="s">
        <v>1680</v>
      </c>
      <c r="B133" s="105"/>
      <c r="C133" s="105" t="s">
        <v>1681</v>
      </c>
      <c r="D133" s="105"/>
      <c r="E133" s="153"/>
      <c r="F133" s="153"/>
      <c r="G133" s="153"/>
      <c r="H133" s="153"/>
      <c r="I133" s="153"/>
      <c r="J133" s="153"/>
      <c r="K133" s="153"/>
      <c r="L133" s="153"/>
    </row>
    <row r="134" customFormat="false" ht="63" hidden="false" customHeight="false" outlineLevel="0" collapsed="false">
      <c r="A134" s="154" t="s">
        <v>1765</v>
      </c>
      <c r="B134" s="154" t="s">
        <v>1766</v>
      </c>
      <c r="C134" s="154" t="s">
        <v>1880</v>
      </c>
      <c r="D134" s="154" t="s">
        <v>1881</v>
      </c>
      <c r="E134" s="153"/>
      <c r="F134" s="153"/>
      <c r="G134" s="153"/>
      <c r="H134" s="153"/>
      <c r="I134" s="153"/>
      <c r="J134" s="153"/>
      <c r="K134" s="153"/>
      <c r="L134" s="153"/>
    </row>
    <row r="135" customFormat="false" ht="31.5" hidden="false" customHeight="false" outlineLevel="0" collapsed="false">
      <c r="A135" s="154" t="s">
        <v>1882</v>
      </c>
      <c r="B135" s="154" t="s">
        <v>1883</v>
      </c>
      <c r="C135" s="154" t="s">
        <v>1798</v>
      </c>
      <c r="D135" s="154" t="s">
        <v>1799</v>
      </c>
      <c r="E135" s="153"/>
      <c r="F135" s="153"/>
      <c r="G135" s="153"/>
      <c r="H135" s="153"/>
      <c r="I135" s="153"/>
      <c r="J135" s="153"/>
      <c r="K135" s="153"/>
      <c r="L135" s="153"/>
    </row>
    <row r="136" customFormat="false" ht="31.5" hidden="false" customHeight="false" outlineLevel="0" collapsed="false">
      <c r="A136" s="154" t="s">
        <v>1877</v>
      </c>
      <c r="B136" s="154" t="s">
        <v>1878</v>
      </c>
      <c r="C136" s="154" t="s">
        <v>1823</v>
      </c>
      <c r="D136" s="154" t="s">
        <v>1824</v>
      </c>
      <c r="E136" s="153"/>
      <c r="F136" s="153"/>
      <c r="G136" s="153"/>
      <c r="H136" s="153"/>
      <c r="I136" s="153"/>
      <c r="J136" s="153"/>
      <c r="K136" s="153"/>
      <c r="L136" s="153"/>
    </row>
    <row r="137" customFormat="false" ht="31.5" hidden="false" customHeight="false" outlineLevel="0" collapsed="false">
      <c r="A137" s="154" t="s">
        <v>1877</v>
      </c>
      <c r="B137" s="154" t="s">
        <v>1878</v>
      </c>
      <c r="C137" s="154" t="s">
        <v>1884</v>
      </c>
      <c r="D137" s="154" t="s">
        <v>1885</v>
      </c>
      <c r="E137" s="153"/>
      <c r="F137" s="153"/>
      <c r="G137" s="153"/>
      <c r="H137" s="153"/>
      <c r="I137" s="153"/>
      <c r="J137" s="153"/>
      <c r="K137" s="153"/>
      <c r="L137" s="153"/>
    </row>
    <row r="138" customFormat="false" ht="31.5" hidden="false" customHeight="false" outlineLevel="0" collapsed="false">
      <c r="A138" s="154" t="s">
        <v>1886</v>
      </c>
      <c r="B138" s="154" t="s">
        <v>1887</v>
      </c>
      <c r="C138" s="154" t="s">
        <v>1829</v>
      </c>
      <c r="D138" s="154" t="s">
        <v>1830</v>
      </c>
      <c r="E138" s="153"/>
      <c r="F138" s="153"/>
      <c r="G138" s="153"/>
      <c r="H138" s="153"/>
      <c r="I138" s="153"/>
      <c r="J138" s="153"/>
      <c r="K138" s="153"/>
      <c r="L138" s="153"/>
    </row>
    <row r="139" customFormat="false" ht="47.25" hidden="false" customHeight="false" outlineLevel="0" collapsed="false">
      <c r="A139" s="154" t="s">
        <v>1702</v>
      </c>
      <c r="B139" s="154" t="s">
        <v>1703</v>
      </c>
      <c r="C139" s="154" t="s">
        <v>1873</v>
      </c>
      <c r="D139" s="154" t="s">
        <v>1874</v>
      </c>
      <c r="E139" s="153"/>
      <c r="F139" s="153"/>
      <c r="G139" s="153"/>
      <c r="H139" s="153"/>
      <c r="I139" s="153"/>
      <c r="J139" s="153"/>
      <c r="K139" s="153"/>
      <c r="L139" s="153"/>
    </row>
    <row r="140" customFormat="false" ht="47.25" hidden="false" customHeight="false" outlineLevel="0" collapsed="false">
      <c r="A140" s="154" t="s">
        <v>1702</v>
      </c>
      <c r="B140" s="154" t="s">
        <v>1703</v>
      </c>
      <c r="C140" s="154" t="s">
        <v>1698</v>
      </c>
      <c r="D140" s="154" t="s">
        <v>1699</v>
      </c>
      <c r="E140" s="153"/>
      <c r="F140" s="153"/>
      <c r="G140" s="153"/>
      <c r="H140" s="153"/>
      <c r="I140" s="153"/>
      <c r="J140" s="153"/>
      <c r="K140" s="153"/>
      <c r="L140" s="153"/>
    </row>
    <row r="141" customFormat="false" ht="78.75" hidden="false" customHeight="false" outlineLevel="0" collapsed="false">
      <c r="A141" s="154" t="s">
        <v>1835</v>
      </c>
      <c r="B141" s="154" t="s">
        <v>1836</v>
      </c>
      <c r="C141" s="154" t="s">
        <v>1888</v>
      </c>
      <c r="D141" s="154" t="s">
        <v>1889</v>
      </c>
      <c r="E141" s="153"/>
      <c r="F141" s="153"/>
      <c r="G141" s="153"/>
      <c r="H141" s="153"/>
      <c r="I141" s="153"/>
      <c r="J141" s="153"/>
      <c r="K141" s="153"/>
      <c r="L141" s="153"/>
    </row>
    <row r="142" customFormat="false" ht="47.25" hidden="false" customHeight="false" outlineLevel="0" collapsed="false">
      <c r="A142" s="154" t="s">
        <v>1890</v>
      </c>
      <c r="B142" s="154" t="s">
        <v>1891</v>
      </c>
      <c r="C142" s="154" t="s">
        <v>1849</v>
      </c>
      <c r="D142" s="154" t="s">
        <v>57</v>
      </c>
      <c r="E142" s="153"/>
      <c r="F142" s="153"/>
      <c r="G142" s="153"/>
      <c r="H142" s="153"/>
      <c r="I142" s="153"/>
      <c r="J142" s="153"/>
      <c r="K142" s="153"/>
      <c r="L142" s="153"/>
    </row>
    <row r="143" customFormat="false" ht="63" hidden="false" customHeight="false" outlineLevel="0" collapsed="false">
      <c r="A143" s="154" t="s">
        <v>1786</v>
      </c>
      <c r="B143" s="154" t="s">
        <v>1787</v>
      </c>
      <c r="C143" s="154" t="s">
        <v>1849</v>
      </c>
      <c r="D143" s="154" t="s">
        <v>57</v>
      </c>
      <c r="E143" s="153"/>
      <c r="F143" s="153"/>
      <c r="G143" s="153"/>
      <c r="H143" s="153"/>
      <c r="I143" s="153"/>
      <c r="J143" s="153"/>
      <c r="K143" s="153"/>
      <c r="L143" s="153"/>
    </row>
    <row r="144" customFormat="false" ht="31.5" hidden="false" customHeight="false" outlineLevel="0" collapsed="false">
      <c r="A144" s="154" t="s">
        <v>1875</v>
      </c>
      <c r="B144" s="154" t="s">
        <v>1876</v>
      </c>
      <c r="C144" s="154" t="s">
        <v>1702</v>
      </c>
      <c r="D144" s="154" t="s">
        <v>1703</v>
      </c>
      <c r="E144" s="153"/>
      <c r="F144" s="153"/>
      <c r="G144" s="153"/>
      <c r="H144" s="153"/>
      <c r="I144" s="153"/>
      <c r="J144" s="153"/>
      <c r="K144" s="153"/>
      <c r="L144" s="153"/>
    </row>
    <row r="145" customFormat="false" ht="31.5" hidden="false" customHeight="false" outlineLevel="0" collapsed="false">
      <c r="A145" s="154" t="s">
        <v>1733</v>
      </c>
      <c r="B145" s="154" t="s">
        <v>1734</v>
      </c>
      <c r="C145" s="154" t="s">
        <v>1831</v>
      </c>
      <c r="D145" s="154" t="s">
        <v>1832</v>
      </c>
      <c r="E145" s="153"/>
      <c r="F145" s="153"/>
      <c r="G145" s="153"/>
      <c r="H145" s="153"/>
      <c r="I145" s="153"/>
      <c r="J145" s="153"/>
      <c r="K145" s="153"/>
      <c r="L145" s="153"/>
    </row>
    <row r="146" customFormat="false" ht="31.5" hidden="false" customHeight="false" outlineLevel="0" collapsed="false">
      <c r="A146" s="154" t="s">
        <v>1735</v>
      </c>
      <c r="B146" s="154" t="s">
        <v>1736</v>
      </c>
      <c r="C146" s="154" t="s">
        <v>1831</v>
      </c>
      <c r="D146" s="154" t="s">
        <v>1832</v>
      </c>
      <c r="E146" s="153"/>
      <c r="F146" s="153"/>
      <c r="G146" s="153"/>
      <c r="H146" s="153"/>
      <c r="I146" s="153"/>
      <c r="J146" s="153"/>
      <c r="K146" s="153"/>
      <c r="L146" s="153"/>
    </row>
    <row r="147" customFormat="false" ht="31.5" hidden="false" customHeight="false" outlineLevel="0" collapsed="false">
      <c r="A147" s="154" t="s">
        <v>1733</v>
      </c>
      <c r="B147" s="154" t="s">
        <v>1734</v>
      </c>
      <c r="C147" s="154" t="s">
        <v>1827</v>
      </c>
      <c r="D147" s="154" t="s">
        <v>1828</v>
      </c>
      <c r="E147" s="153"/>
      <c r="F147" s="153"/>
      <c r="G147" s="153"/>
      <c r="H147" s="153"/>
      <c r="I147" s="153"/>
      <c r="J147" s="153"/>
      <c r="K147" s="153"/>
      <c r="L147" s="153"/>
    </row>
    <row r="148" customFormat="false" ht="31.5" hidden="false" customHeight="false" outlineLevel="0" collapsed="false">
      <c r="A148" s="154" t="s">
        <v>1886</v>
      </c>
      <c r="B148" s="154" t="s">
        <v>1887</v>
      </c>
      <c r="C148" s="154" t="s">
        <v>1827</v>
      </c>
      <c r="D148" s="154" t="s">
        <v>1828</v>
      </c>
      <c r="E148" s="153"/>
      <c r="F148" s="153"/>
      <c r="G148" s="153"/>
      <c r="H148" s="153"/>
      <c r="I148" s="153"/>
      <c r="J148" s="153"/>
      <c r="K148" s="153"/>
      <c r="L148" s="153"/>
    </row>
    <row r="149" customFormat="false" ht="31.5" hidden="false" customHeight="false" outlineLevel="0" collapsed="false">
      <c r="A149" s="154" t="s">
        <v>1886</v>
      </c>
      <c r="B149" s="154" t="s">
        <v>1887</v>
      </c>
      <c r="C149" s="154" t="s">
        <v>1831</v>
      </c>
      <c r="D149" s="154" t="s">
        <v>1832</v>
      </c>
      <c r="E149" s="153"/>
      <c r="F149" s="153"/>
      <c r="G149" s="153"/>
      <c r="H149" s="153"/>
      <c r="I149" s="153"/>
      <c r="J149" s="153"/>
      <c r="K149" s="153"/>
      <c r="L149" s="153"/>
    </row>
    <row r="150" customFormat="false" ht="15.75" hidden="false" customHeight="false" outlineLevel="0" collapsed="false">
      <c r="A150" s="154" t="s">
        <v>1729</v>
      </c>
      <c r="B150" s="154" t="s">
        <v>1730</v>
      </c>
      <c r="C150" s="154" t="s">
        <v>1827</v>
      </c>
      <c r="D150" s="154" t="s">
        <v>1828</v>
      </c>
      <c r="E150" s="153"/>
      <c r="F150" s="153"/>
      <c r="G150" s="153"/>
      <c r="H150" s="153"/>
      <c r="I150" s="153"/>
      <c r="J150" s="153"/>
      <c r="K150" s="153"/>
      <c r="L150" s="153"/>
    </row>
    <row r="151" customFormat="false" ht="15.75" hidden="false" customHeight="false" outlineLevel="0" collapsed="false">
      <c r="A151" s="154" t="s">
        <v>1729</v>
      </c>
      <c r="B151" s="154" t="s">
        <v>1730</v>
      </c>
      <c r="C151" s="154" t="s">
        <v>1831</v>
      </c>
      <c r="D151" s="154" t="s">
        <v>1832</v>
      </c>
      <c r="E151" s="153"/>
      <c r="F151" s="153"/>
      <c r="G151" s="153"/>
      <c r="H151" s="153"/>
      <c r="I151" s="153"/>
      <c r="J151" s="153"/>
      <c r="K151" s="153"/>
      <c r="L151" s="153"/>
    </row>
    <row r="152" customFormat="false" ht="31.5" hidden="false" customHeight="false" outlineLevel="0" collapsed="false">
      <c r="A152" s="154" t="s">
        <v>1735</v>
      </c>
      <c r="B152" s="154" t="s">
        <v>1736</v>
      </c>
      <c r="C152" s="154" t="s">
        <v>1892</v>
      </c>
      <c r="D152" s="154" t="s">
        <v>1893</v>
      </c>
      <c r="E152" s="153"/>
      <c r="F152" s="153"/>
      <c r="G152" s="153"/>
      <c r="H152" s="153"/>
      <c r="I152" s="153"/>
      <c r="J152" s="153"/>
      <c r="K152" s="153"/>
      <c r="L152" s="153"/>
    </row>
    <row r="153" customFormat="false" ht="31.5" hidden="false" customHeight="false" outlineLevel="0" collapsed="false">
      <c r="A153" s="154" t="s">
        <v>1735</v>
      </c>
      <c r="B153" s="154" t="s">
        <v>1736</v>
      </c>
      <c r="C153" s="154" t="s">
        <v>1894</v>
      </c>
      <c r="D153" s="154" t="s">
        <v>1895</v>
      </c>
      <c r="E153" s="153"/>
      <c r="F153" s="153"/>
      <c r="G153" s="153"/>
      <c r="H153" s="153"/>
      <c r="I153" s="153"/>
      <c r="J153" s="153"/>
      <c r="K153" s="153"/>
      <c r="L153" s="153"/>
    </row>
    <row r="154" customFormat="false" ht="31.5" hidden="false" customHeight="false" outlineLevel="0" collapsed="false">
      <c r="A154" s="154" t="s">
        <v>1877</v>
      </c>
      <c r="B154" s="154" t="s">
        <v>1878</v>
      </c>
      <c r="C154" s="154" t="s">
        <v>1702</v>
      </c>
      <c r="D154" s="154" t="s">
        <v>1703</v>
      </c>
      <c r="E154" s="153"/>
      <c r="F154" s="153"/>
      <c r="G154" s="153"/>
      <c r="H154" s="153"/>
      <c r="I154" s="153"/>
      <c r="J154" s="153"/>
      <c r="K154" s="153"/>
      <c r="L154" s="153"/>
    </row>
    <row r="155" customFormat="false" ht="1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</row>
    <row r="156" customFormat="false" ht="1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</row>
    <row r="157" customFormat="false" ht="1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</row>
    <row r="158" customFormat="false" ht="1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</row>
    <row r="159" customFormat="false" ht="1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</row>
    <row r="160" customFormat="false" ht="1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</row>
    <row r="161" customFormat="false" ht="1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</row>
    <row r="162" customFormat="false" ht="1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</row>
    <row r="163" customFormat="false" ht="1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</row>
    <row r="164" customFormat="false" ht="1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</row>
    <row r="165" customFormat="false" ht="1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</row>
    <row r="166" customFormat="false" ht="1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</row>
    <row r="167" customFormat="false" ht="1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</row>
    <row r="168" customFormat="false" ht="1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</row>
    <row r="169" customFormat="false" ht="1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</row>
    <row r="170" customFormat="false" ht="1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</row>
    <row r="171" customFormat="false" ht="1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</row>
    <row r="172" customFormat="false" ht="1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</row>
    <row r="173" customFormat="false" ht="1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</row>
    <row r="174" customFormat="false" ht="1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</row>
    <row r="175" customFormat="false" ht="1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</row>
    <row r="176" customFormat="false" ht="1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</row>
    <row r="177" customFormat="false" ht="1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H177" s="153"/>
      <c r="I177" s="153"/>
      <c r="J177" s="153"/>
      <c r="K177" s="153"/>
      <c r="L177" s="153"/>
    </row>
    <row r="178" customFormat="false" ht="1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H178" s="153"/>
      <c r="I178" s="153"/>
      <c r="J178" s="153"/>
      <c r="K178" s="153"/>
      <c r="L178" s="153"/>
    </row>
    <row r="179" customFormat="false" ht="1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H179" s="153"/>
      <c r="I179" s="153"/>
      <c r="J179" s="153"/>
      <c r="K179" s="153"/>
      <c r="L179" s="153"/>
    </row>
    <row r="180" customFormat="false" ht="1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H180" s="153"/>
      <c r="I180" s="153"/>
      <c r="J180" s="153"/>
      <c r="K180" s="153"/>
      <c r="L180" s="153"/>
    </row>
    <row r="181" customFormat="false" ht="1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</row>
    <row r="182" customFormat="false" ht="1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H182" s="153"/>
      <c r="I182" s="153"/>
      <c r="J182" s="153"/>
      <c r="K182" s="153"/>
      <c r="L182" s="153"/>
    </row>
    <row r="183" customFormat="false" ht="1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</row>
    <row r="184" customFormat="false" ht="1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  <c r="J184" s="153"/>
      <c r="K184" s="153"/>
      <c r="L184" s="153"/>
    </row>
    <row r="185" customFormat="false" ht="1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</row>
    <row r="186" customFormat="false" ht="1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</row>
    <row r="187" customFormat="false" ht="1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</row>
    <row r="188" customFormat="false" ht="1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</row>
    <row r="189" customFormat="false" ht="1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</row>
    <row r="190" customFormat="false" ht="1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</row>
    <row r="191" customFormat="false" ht="1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</row>
    <row r="192" customFormat="false" ht="1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</row>
    <row r="193" customFormat="false" ht="1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</row>
    <row r="194" customFormat="false" ht="1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</row>
    <row r="195" customFormat="false" ht="1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</row>
    <row r="196" customFormat="false" ht="1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</row>
    <row r="197" customFormat="false" ht="1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</row>
    <row r="198" customFormat="false" ht="1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</row>
    <row r="199" customFormat="false" ht="1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</row>
    <row r="200" customFormat="false" ht="1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</row>
    <row r="201" customFormat="false" ht="1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</row>
    <row r="202" customFormat="false" ht="1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</row>
    <row r="203" customFormat="false" ht="1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</row>
    <row r="204" customFormat="false" ht="1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</row>
    <row r="205" customFormat="false" ht="1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</row>
    <row r="206" customFormat="false" ht="1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H206" s="153"/>
      <c r="I206" s="153"/>
      <c r="J206" s="153"/>
      <c r="K206" s="153"/>
      <c r="L206" s="153"/>
    </row>
    <row r="207" customFormat="false" ht="1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</row>
    <row r="208" customFormat="false" ht="1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H208" s="153"/>
      <c r="I208" s="153"/>
      <c r="J208" s="153"/>
      <c r="K208" s="153"/>
      <c r="L208" s="153"/>
    </row>
    <row r="209" customFormat="false" ht="1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</row>
    <row r="210" customFormat="false" ht="1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</row>
    <row r="211" customFormat="false" ht="1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</row>
    <row r="212" customFormat="false" ht="1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</row>
    <row r="213" customFormat="false" ht="1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</row>
    <row r="214" customFormat="false" ht="1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</row>
    <row r="215" customFormat="false" ht="1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</row>
    <row r="216" customFormat="false" ht="1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</row>
    <row r="217" customFormat="false" ht="1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</row>
    <row r="218" customFormat="false" ht="1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</row>
    <row r="219" customFormat="false" ht="1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</row>
    <row r="220" customFormat="false" ht="1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</row>
    <row r="221" customFormat="false" ht="1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</row>
    <row r="222" customFormat="false" ht="1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</row>
    <row r="223" customFormat="false" ht="1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</row>
    <row r="224" customFormat="false" ht="15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</row>
    <row r="225" customFormat="false" ht="15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</row>
    <row r="226" customFormat="false" ht="15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</row>
    <row r="227" customFormat="false" ht="15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</row>
    <row r="228" customFormat="false" ht="1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</row>
    <row r="229" customFormat="false" ht="15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</row>
    <row r="230" customFormat="false" ht="15" hidden="false" customHeight="false" outlineLevel="0" collapsed="false">
      <c r="A230" s="153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</row>
    <row r="231" customFormat="false" ht="15" hidden="false" customHeight="false" outlineLevel="0" collapsed="false">
      <c r="A231" s="153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</row>
    <row r="232" customFormat="false" ht="15" hidden="false" customHeight="false" outlineLevel="0" collapsed="false">
      <c r="A232" s="153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</row>
    <row r="233" customFormat="false" ht="15" hidden="false" customHeight="false" outlineLevel="0" collapsed="false">
      <c r="A233" s="153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</row>
    <row r="234" customFormat="false" ht="15" hidden="false" customHeight="false" outlineLevel="0" collapsed="false">
      <c r="A234" s="153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</row>
    <row r="235" customFormat="false" ht="15" hidden="false" customHeight="false" outlineLevel="0" collapsed="false">
      <c r="A235" s="153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</row>
    <row r="236" customFormat="false" ht="15" hidden="false" customHeight="false" outlineLevel="0" collapsed="false">
      <c r="A236" s="153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</row>
    <row r="237" customFormat="false" ht="15" hidden="false" customHeight="false" outlineLevel="0" collapsed="false">
      <c r="A237" s="153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</row>
    <row r="238" customFormat="false" ht="15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</row>
    <row r="239" customFormat="false" ht="15" hidden="false" customHeight="false" outlineLevel="0" collapsed="false">
      <c r="A239" s="153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</row>
    <row r="240" customFormat="false" ht="15" hidden="false" customHeight="false" outlineLevel="0" collapsed="false">
      <c r="A240" s="153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</row>
    <row r="241" customFormat="false" ht="15" hidden="false" customHeight="false" outlineLevel="0" collapsed="false">
      <c r="A241" s="153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</row>
    <row r="242" customFormat="false" ht="15" hidden="false" customHeight="false" outlineLevel="0" collapsed="false">
      <c r="A242" s="153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</row>
    <row r="243" customFormat="false" ht="15" hidden="false" customHeight="false" outlineLevel="0" collapsed="false">
      <c r="A243" s="153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</row>
    <row r="244" customFormat="false" ht="15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</row>
    <row r="245" customFormat="false" ht="15" hidden="false" customHeight="false" outlineLevel="0" collapsed="false">
      <c r="A245" s="153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</row>
    <row r="246" customFormat="false" ht="15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</row>
    <row r="247" customFormat="false" ht="15" hidden="false" customHeight="false" outlineLevel="0" collapsed="false">
      <c r="A247" s="153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</row>
    <row r="248" customFormat="false" ht="15" hidden="false" customHeight="fals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</row>
    <row r="249" customFormat="false" ht="15" hidden="false" customHeight="false" outlineLevel="0" collapsed="false">
      <c r="A249" s="153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</row>
    <row r="250" customFormat="false" ht="15" hidden="false" customHeight="false" outlineLevel="0" collapsed="false">
      <c r="A250" s="153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</row>
    <row r="251" customFormat="false" ht="15" hidden="false" customHeight="false" outlineLevel="0" collapsed="false">
      <c r="A251" s="153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</row>
    <row r="252" customFormat="false" ht="15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</row>
    <row r="253" customFormat="false" ht="15" hidden="false" customHeight="false" outlineLevel="0" collapsed="false">
      <c r="A253" s="153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</row>
    <row r="254" customFormat="false" ht="15" hidden="false" customHeight="fals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</row>
    <row r="255" customFormat="false" ht="15" hidden="false" customHeight="false" outlineLevel="0" collapsed="false">
      <c r="A255" s="153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</row>
    <row r="256" customFormat="false" ht="15" hidden="false" customHeight="false" outlineLevel="0" collapsed="false">
      <c r="A256" s="153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</row>
    <row r="257" customFormat="false" ht="15" hidden="false" customHeight="false" outlineLevel="0" collapsed="false">
      <c r="A257" s="153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</row>
    <row r="258" customFormat="false" ht="15" hidden="false" customHeight="false" outlineLevel="0" collapsed="false">
      <c r="A258" s="153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</row>
    <row r="259" customFormat="false" ht="15" hidden="false" customHeight="false" outlineLevel="0" collapsed="false">
      <c r="A259" s="153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</row>
    <row r="260" customFormat="false" ht="15" hidden="false" customHeight="false" outlineLevel="0" collapsed="false">
      <c r="A260" s="153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</row>
    <row r="261" customFormat="false" ht="15" hidden="false" customHeight="false" outlineLevel="0" collapsed="false">
      <c r="A261" s="153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</row>
    <row r="262" customFormat="false" ht="15" hidden="false" customHeight="false" outlineLevel="0" collapsed="false">
      <c r="A262" s="153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</row>
    <row r="263" customFormat="false" ht="15" hidden="false" customHeight="false" outlineLevel="0" collapsed="false">
      <c r="A263" s="153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</row>
    <row r="264" customFormat="false" ht="15" hidden="false" customHeight="false" outlineLevel="0" collapsed="false">
      <c r="A264" s="153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</row>
    <row r="265" customFormat="false" ht="15" hidden="false" customHeight="false" outlineLevel="0" collapsed="false">
      <c r="A265" s="153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</row>
    <row r="266" customFormat="false" ht="15" hidden="false" customHeight="false" outlineLevel="0" collapsed="false">
      <c r="A266" s="153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</row>
    <row r="267" customFormat="false" ht="15" hidden="false" customHeight="false" outlineLevel="0" collapsed="false">
      <c r="A267" s="153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</row>
    <row r="268" customFormat="false" ht="15" hidden="false" customHeight="false" outlineLevel="0" collapsed="false">
      <c r="A268" s="153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</row>
    <row r="269" customFormat="false" ht="15" hidden="false" customHeight="false" outlineLevel="0" collapsed="false">
      <c r="A269" s="153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</row>
    <row r="270" customFormat="false" ht="15" hidden="false" customHeight="false" outlineLevel="0" collapsed="false">
      <c r="A270" s="153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</row>
    <row r="271" customFormat="false" ht="15" hidden="false" customHeight="false" outlineLevel="0" collapsed="false">
      <c r="A271" s="153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</row>
    <row r="272" customFormat="false" ht="15" hidden="false" customHeight="false" outlineLevel="0" collapsed="false">
      <c r="A272" s="153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</row>
    <row r="273" customFormat="false" ht="15" hidden="false" customHeight="false" outlineLevel="0" collapsed="false">
      <c r="A273" s="153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</row>
    <row r="274" customFormat="false" ht="15" hidden="false" customHeight="false" outlineLevel="0" collapsed="false">
      <c r="A274" s="153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</row>
    <row r="275" customFormat="false" ht="15" hidden="false" customHeight="false" outlineLevel="0" collapsed="false">
      <c r="A275" s="153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</row>
    <row r="276" customFormat="false" ht="15" hidden="false" customHeight="false" outlineLevel="0" collapsed="false">
      <c r="A276" s="153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</row>
    <row r="277" customFormat="false" ht="15" hidden="false" customHeight="false" outlineLevel="0" collapsed="false">
      <c r="A277" s="153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</row>
    <row r="278" customFormat="false" ht="15" hidden="false" customHeight="false" outlineLevel="0" collapsed="false">
      <c r="A278" s="153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</row>
    <row r="279" customFormat="false" ht="15" hidden="false" customHeight="false" outlineLevel="0" collapsed="false">
      <c r="A279" s="153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</row>
    <row r="280" customFormat="false" ht="15" hidden="false" customHeight="false" outlineLevel="0" collapsed="false">
      <c r="A280" s="153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</row>
    <row r="281" customFormat="false" ht="15" hidden="false" customHeight="false" outlineLevel="0" collapsed="false">
      <c r="A281" s="153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</row>
    <row r="282" customFormat="false" ht="15" hidden="false" customHeight="false" outlineLevel="0" collapsed="false">
      <c r="A282" s="153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</row>
    <row r="283" customFormat="false" ht="15" hidden="false" customHeight="false" outlineLevel="0" collapsed="false">
      <c r="A283" s="153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</row>
    <row r="284" customFormat="false" ht="15" hidden="false" customHeight="false" outlineLevel="0" collapsed="false">
      <c r="A284" s="153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</row>
    <row r="285" customFormat="false" ht="15" hidden="false" customHeight="false" outlineLevel="0" collapsed="false">
      <c r="A285" s="153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</row>
    <row r="286" customFormat="false" ht="15" hidden="false" customHeight="false" outlineLevel="0" collapsed="false">
      <c r="A286" s="153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</row>
    <row r="287" customFormat="false" ht="15" hidden="false" customHeight="false" outlineLevel="0" collapsed="false">
      <c r="A287" s="153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</row>
    <row r="288" customFormat="false" ht="15" hidden="false" customHeight="false" outlineLevel="0" collapsed="false">
      <c r="A288" s="153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</row>
    <row r="289" customFormat="false" ht="15" hidden="false" customHeight="false" outlineLevel="0" collapsed="false">
      <c r="A289" s="153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</row>
    <row r="290" customFormat="false" ht="15" hidden="false" customHeight="false" outlineLevel="0" collapsed="false">
      <c r="A290" s="153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</row>
    <row r="291" customFormat="false" ht="15" hidden="false" customHeight="false" outlineLevel="0" collapsed="false">
      <c r="A291" s="153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</row>
    <row r="292" customFormat="false" ht="15" hidden="false" customHeight="false" outlineLevel="0" collapsed="false">
      <c r="A292" s="153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</row>
    <row r="293" customFormat="false" ht="15" hidden="false" customHeight="false" outlineLevel="0" collapsed="false">
      <c r="A293" s="153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</row>
    <row r="294" customFormat="false" ht="15" hidden="false" customHeight="false" outlineLevel="0" collapsed="false">
      <c r="A294" s="153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</row>
    <row r="295" customFormat="false" ht="15" hidden="false" customHeight="false" outlineLevel="0" collapsed="false">
      <c r="A295" s="153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</row>
    <row r="296" customFormat="false" ht="15" hidden="false" customHeight="false" outlineLevel="0" collapsed="false">
      <c r="A296" s="153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</row>
    <row r="297" customFormat="false" ht="15" hidden="false" customHeight="false" outlineLevel="0" collapsed="false">
      <c r="A297" s="153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</row>
    <row r="298" customFormat="false" ht="15" hidden="false" customHeight="false" outlineLevel="0" collapsed="false">
      <c r="A298" s="153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</row>
    <row r="299" customFormat="false" ht="15" hidden="false" customHeight="false" outlineLevel="0" collapsed="false">
      <c r="A299" s="153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</row>
    <row r="300" customFormat="false" ht="15" hidden="false" customHeight="false" outlineLevel="0" collapsed="false">
      <c r="A300" s="153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</row>
    <row r="301" customFormat="false" ht="15" hidden="false" customHeight="false" outlineLevel="0" collapsed="false">
      <c r="A301" s="153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</row>
    <row r="302" customFormat="false" ht="15" hidden="false" customHeight="false" outlineLevel="0" collapsed="false">
      <c r="A302" s="153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</row>
    <row r="303" customFormat="false" ht="15" hidden="false" customHeight="false" outlineLevel="0" collapsed="false">
      <c r="A303" s="153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</row>
    <row r="304" customFormat="false" ht="15" hidden="false" customHeight="false" outlineLevel="0" collapsed="false">
      <c r="A304" s="153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</row>
    <row r="305" customFormat="false" ht="15" hidden="false" customHeight="false" outlineLevel="0" collapsed="false">
      <c r="A305" s="153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</row>
    <row r="306" customFormat="false" ht="15" hidden="false" customHeight="false" outlineLevel="0" collapsed="false">
      <c r="A306" s="153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</row>
    <row r="307" customFormat="false" ht="15" hidden="false" customHeight="false" outlineLevel="0" collapsed="false">
      <c r="A307" s="153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</row>
    <row r="308" customFormat="false" ht="15" hidden="false" customHeight="false" outlineLevel="0" collapsed="false">
      <c r="A308" s="153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</row>
    <row r="309" customFormat="false" ht="15" hidden="false" customHeight="false" outlineLevel="0" collapsed="false">
      <c r="A309" s="153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</row>
    <row r="310" customFormat="false" ht="15" hidden="false" customHeight="false" outlineLevel="0" collapsed="false">
      <c r="A310" s="153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</row>
    <row r="311" customFormat="false" ht="15" hidden="false" customHeight="false" outlineLevel="0" collapsed="false">
      <c r="A311" s="153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</row>
    <row r="312" customFormat="false" ht="15" hidden="false" customHeight="false" outlineLevel="0" collapsed="false">
      <c r="A312" s="153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</row>
    <row r="313" customFormat="false" ht="15" hidden="false" customHeight="false" outlineLevel="0" collapsed="false">
      <c r="A313" s="153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</row>
    <row r="314" customFormat="false" ht="15" hidden="false" customHeight="false" outlineLevel="0" collapsed="false">
      <c r="A314" s="153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</row>
    <row r="315" customFormat="false" ht="15" hidden="false" customHeight="false" outlineLevel="0" collapsed="false">
      <c r="A315" s="153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</row>
    <row r="316" customFormat="false" ht="15" hidden="false" customHeight="false" outlineLevel="0" collapsed="false">
      <c r="A316" s="153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</row>
    <row r="317" customFormat="false" ht="15" hidden="false" customHeight="false" outlineLevel="0" collapsed="false">
      <c r="A317" s="153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</row>
    <row r="318" customFormat="false" ht="15" hidden="false" customHeight="false" outlineLevel="0" collapsed="false">
      <c r="A318" s="153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</row>
    <row r="319" customFormat="false" ht="15" hidden="false" customHeight="false" outlineLevel="0" collapsed="false">
      <c r="A319" s="153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</row>
    <row r="320" customFormat="false" ht="15" hidden="false" customHeight="false" outlineLevel="0" collapsed="false">
      <c r="A320" s="153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</row>
    <row r="321" customFormat="false" ht="15" hidden="false" customHeight="false" outlineLevel="0" collapsed="false">
      <c r="A321" s="153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</row>
    <row r="322" customFormat="false" ht="15" hidden="false" customHeight="false" outlineLevel="0" collapsed="false">
      <c r="A322" s="153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</row>
    <row r="323" customFormat="false" ht="15" hidden="false" customHeight="false" outlineLevel="0" collapsed="false">
      <c r="A323" s="153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</row>
    <row r="324" customFormat="false" ht="15" hidden="false" customHeight="false" outlineLevel="0" collapsed="false">
      <c r="A324" s="153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</row>
    <row r="325" customFormat="false" ht="15" hidden="false" customHeight="false" outlineLevel="0" collapsed="false">
      <c r="A325" s="153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</row>
    <row r="326" customFormat="false" ht="15" hidden="false" customHeight="false" outlineLevel="0" collapsed="false">
      <c r="A326" s="153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</row>
    <row r="327" customFormat="false" ht="15" hidden="false" customHeight="false" outlineLevel="0" collapsed="false">
      <c r="A327" s="153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</row>
    <row r="328" customFormat="false" ht="15" hidden="false" customHeight="false" outlineLevel="0" collapsed="false">
      <c r="A328" s="153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</row>
    <row r="329" customFormat="false" ht="15" hidden="false" customHeight="false" outlineLevel="0" collapsed="false">
      <c r="A329" s="153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</row>
    <row r="330" customFormat="false" ht="15" hidden="false" customHeight="false" outlineLevel="0" collapsed="false">
      <c r="A330" s="153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</row>
    <row r="331" customFormat="false" ht="15" hidden="false" customHeight="false" outlineLevel="0" collapsed="false">
      <c r="A331" s="153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</row>
    <row r="332" customFormat="false" ht="15" hidden="false" customHeight="false" outlineLevel="0" collapsed="false">
      <c r="A332" s="153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</row>
    <row r="333" customFormat="false" ht="15" hidden="false" customHeight="false" outlineLevel="0" collapsed="false">
      <c r="A333" s="153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</row>
    <row r="334" customFormat="false" ht="15" hidden="false" customHeight="false" outlineLevel="0" collapsed="false">
      <c r="A334" s="153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</row>
    <row r="335" customFormat="false" ht="15" hidden="false" customHeight="false" outlineLevel="0" collapsed="false">
      <c r="A335" s="153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</row>
    <row r="336" customFormat="false" ht="15" hidden="false" customHeight="fals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</row>
    <row r="337" customFormat="false" ht="15" hidden="false" customHeight="false" outlineLevel="0" collapsed="false">
      <c r="A337" s="153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</row>
    <row r="338" customFormat="false" ht="15" hidden="false" customHeight="false" outlineLevel="0" collapsed="false">
      <c r="A338" s="153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</row>
    <row r="339" customFormat="false" ht="15" hidden="false" customHeight="false" outlineLevel="0" collapsed="false">
      <c r="A339" s="153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</row>
    <row r="340" customFormat="false" ht="15" hidden="false" customHeight="false" outlineLevel="0" collapsed="false">
      <c r="A340" s="153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</row>
    <row r="341" customFormat="false" ht="15" hidden="false" customHeight="false" outlineLevel="0" collapsed="false">
      <c r="A341" s="153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</row>
    <row r="342" customFormat="false" ht="15" hidden="false" customHeight="false" outlineLevel="0" collapsed="false">
      <c r="A342" s="153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</row>
    <row r="343" customFormat="false" ht="15" hidden="false" customHeight="false" outlineLevel="0" collapsed="false">
      <c r="A343" s="153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</row>
    <row r="344" customFormat="false" ht="15" hidden="false" customHeight="false" outlineLevel="0" collapsed="false">
      <c r="A344" s="153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</row>
    <row r="345" customFormat="false" ht="15" hidden="false" customHeight="false" outlineLevel="0" collapsed="false">
      <c r="A345" s="153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</row>
    <row r="346" customFormat="false" ht="15" hidden="false" customHeight="false" outlineLevel="0" collapsed="false">
      <c r="A346" s="153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</row>
    <row r="347" customFormat="false" ht="15" hidden="false" customHeight="false" outlineLevel="0" collapsed="false">
      <c r="A347" s="153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</row>
    <row r="348" customFormat="false" ht="15" hidden="false" customHeight="false" outlineLevel="0" collapsed="false">
      <c r="A348" s="153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</row>
    <row r="349" customFormat="false" ht="15" hidden="false" customHeight="false" outlineLevel="0" collapsed="false">
      <c r="A349" s="153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</row>
    <row r="350" customFormat="false" ht="15" hidden="false" customHeight="false" outlineLevel="0" collapsed="false">
      <c r="A350" s="153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</row>
    <row r="351" customFormat="false" ht="15" hidden="false" customHeight="false" outlineLevel="0" collapsed="false">
      <c r="A351" s="153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</row>
    <row r="352" customFormat="false" ht="15" hidden="false" customHeight="false" outlineLevel="0" collapsed="false">
      <c r="A352" s="153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</row>
    <row r="353" customFormat="false" ht="15" hidden="false" customHeight="false" outlineLevel="0" collapsed="false">
      <c r="A353" s="153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</row>
    <row r="354" customFormat="false" ht="15" hidden="false" customHeight="false" outlineLevel="0" collapsed="false">
      <c r="A354" s="153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</row>
    <row r="355" customFormat="false" ht="15" hidden="false" customHeight="false" outlineLevel="0" collapsed="false">
      <c r="A355" s="153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</row>
    <row r="356" customFormat="false" ht="15" hidden="false" customHeight="false" outlineLevel="0" collapsed="false">
      <c r="A356" s="153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</row>
    <row r="357" customFormat="false" ht="15" hidden="false" customHeight="false" outlineLevel="0" collapsed="false">
      <c r="A357" s="153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</row>
    <row r="358" customFormat="false" ht="15" hidden="false" customHeight="false" outlineLevel="0" collapsed="false">
      <c r="A358" s="153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</row>
    <row r="359" customFormat="false" ht="15" hidden="false" customHeight="false" outlineLevel="0" collapsed="false">
      <c r="A359" s="153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</row>
    <row r="360" customFormat="false" ht="15" hidden="false" customHeight="false" outlineLevel="0" collapsed="false">
      <c r="A360" s="153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</row>
    <row r="361" customFormat="false" ht="15" hidden="false" customHeight="false" outlineLevel="0" collapsed="false">
      <c r="A361" s="153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</row>
    <row r="362" customFormat="false" ht="15" hidden="false" customHeight="false" outlineLevel="0" collapsed="false">
      <c r="A362" s="153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</row>
    <row r="363" customFormat="false" ht="15" hidden="false" customHeight="false" outlineLevel="0" collapsed="false">
      <c r="A363" s="153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</row>
    <row r="364" customFormat="false" ht="15" hidden="false" customHeight="false" outlineLevel="0" collapsed="false">
      <c r="A364" s="153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</row>
    <row r="365" customFormat="false" ht="15" hidden="false" customHeight="false" outlineLevel="0" collapsed="false">
      <c r="A365" s="153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</row>
    <row r="366" customFormat="false" ht="15" hidden="false" customHeight="false" outlineLevel="0" collapsed="false">
      <c r="A366" s="153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</row>
    <row r="367" customFormat="false" ht="15" hidden="false" customHeight="false" outlineLevel="0" collapsed="false">
      <c r="A367" s="153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</row>
    <row r="368" customFormat="false" ht="15" hidden="false" customHeight="false" outlineLevel="0" collapsed="false">
      <c r="A368" s="153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</row>
    <row r="369" customFormat="false" ht="15" hidden="false" customHeight="false" outlineLevel="0" collapsed="false">
      <c r="A369" s="153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</row>
    <row r="370" customFormat="false" ht="15" hidden="false" customHeight="false" outlineLevel="0" collapsed="false">
      <c r="A370" s="153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</row>
    <row r="371" customFormat="false" ht="15" hidden="false" customHeight="false" outlineLevel="0" collapsed="false">
      <c r="A371" s="153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</row>
    <row r="372" customFormat="false" ht="15" hidden="false" customHeight="false" outlineLevel="0" collapsed="false">
      <c r="A372" s="153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</row>
    <row r="373" customFormat="false" ht="15" hidden="false" customHeight="false" outlineLevel="0" collapsed="false">
      <c r="A373" s="153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</row>
    <row r="374" customFormat="false" ht="15" hidden="false" customHeight="false" outlineLevel="0" collapsed="false">
      <c r="A374" s="153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</row>
    <row r="375" customFormat="false" ht="15" hidden="false" customHeight="false" outlineLevel="0" collapsed="false">
      <c r="A375" s="153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</row>
    <row r="376" customFormat="false" ht="15" hidden="false" customHeight="fals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</row>
    <row r="377" customFormat="false" ht="15" hidden="false" customHeight="false" outlineLevel="0" collapsed="false">
      <c r="A377" s="153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</row>
    <row r="378" customFormat="false" ht="15" hidden="false" customHeight="false" outlineLevel="0" collapsed="false">
      <c r="A378" s="153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</row>
    <row r="379" customFormat="false" ht="15" hidden="false" customHeight="false" outlineLevel="0" collapsed="false">
      <c r="A379" s="153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</row>
    <row r="380" customFormat="false" ht="15" hidden="false" customHeight="false" outlineLevel="0" collapsed="false">
      <c r="A380" s="153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</row>
    <row r="381" customFormat="false" ht="15" hidden="false" customHeight="false" outlineLevel="0" collapsed="false">
      <c r="A381" s="153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</row>
    <row r="382" customFormat="false" ht="15" hidden="false" customHeight="false" outlineLevel="0" collapsed="false">
      <c r="A382" s="153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</row>
    <row r="383" customFormat="false" ht="15" hidden="false" customHeight="fals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</row>
    <row r="384" customFormat="false" ht="15" hidden="false" customHeight="fals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</row>
    <row r="385" customFormat="false" ht="15" hidden="false" customHeight="false" outlineLevel="0" collapsed="false">
      <c r="A385" s="153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</row>
    <row r="386" customFormat="false" ht="15" hidden="false" customHeight="false" outlineLevel="0" collapsed="false">
      <c r="A386" s="153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</row>
    <row r="387" customFormat="false" ht="15" hidden="false" customHeight="false" outlineLevel="0" collapsed="false">
      <c r="A387" s="153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</row>
    <row r="388" customFormat="false" ht="15" hidden="false" customHeight="false" outlineLevel="0" collapsed="false">
      <c r="A388" s="153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</row>
    <row r="389" customFormat="false" ht="15" hidden="false" customHeight="false" outlineLevel="0" collapsed="false">
      <c r="A389" s="153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</row>
    <row r="390" customFormat="false" ht="15" hidden="false" customHeight="false" outlineLevel="0" collapsed="false">
      <c r="A390" s="153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</row>
    <row r="391" customFormat="false" ht="15" hidden="false" customHeight="false" outlineLevel="0" collapsed="false">
      <c r="A391" s="153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</row>
    <row r="392" customFormat="false" ht="15" hidden="false" customHeight="false" outlineLevel="0" collapsed="false">
      <c r="A392" s="153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</row>
    <row r="393" customFormat="false" ht="15" hidden="false" customHeight="false" outlineLevel="0" collapsed="false">
      <c r="A393" s="153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</row>
    <row r="394" customFormat="false" ht="15" hidden="false" customHeight="false" outlineLevel="0" collapsed="false">
      <c r="A394" s="153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</row>
    <row r="395" customFormat="false" ht="15" hidden="false" customHeight="false" outlineLevel="0" collapsed="false">
      <c r="A395" s="153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</row>
    <row r="396" customFormat="false" ht="15" hidden="false" customHeight="false" outlineLevel="0" collapsed="false">
      <c r="A396" s="153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</row>
    <row r="397" customFormat="false" ht="15" hidden="false" customHeight="false" outlineLevel="0" collapsed="false">
      <c r="A397" s="153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</row>
    <row r="398" customFormat="false" ht="15" hidden="false" customHeight="false" outlineLevel="0" collapsed="false">
      <c r="A398" s="153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</row>
    <row r="399" customFormat="false" ht="15" hidden="false" customHeight="false" outlineLevel="0" collapsed="false">
      <c r="A399" s="153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</row>
    <row r="400" customFormat="false" ht="15" hidden="false" customHeight="false" outlineLevel="0" collapsed="false">
      <c r="A400" s="153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</row>
    <row r="401" customFormat="false" ht="15" hidden="false" customHeight="false" outlineLevel="0" collapsed="false">
      <c r="A401" s="153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</row>
    <row r="402" customFormat="false" ht="15" hidden="false" customHeight="false" outlineLevel="0" collapsed="false">
      <c r="A402" s="153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</row>
    <row r="403" customFormat="false" ht="15" hidden="false" customHeight="false" outlineLevel="0" collapsed="false">
      <c r="A403" s="153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</row>
    <row r="404" customFormat="false" ht="15" hidden="false" customHeight="false" outlineLevel="0" collapsed="false">
      <c r="A404" s="153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</row>
    <row r="405" customFormat="false" ht="15" hidden="false" customHeight="false" outlineLevel="0" collapsed="false">
      <c r="A405" s="153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</row>
    <row r="406" customFormat="false" ht="15" hidden="false" customHeight="false" outlineLevel="0" collapsed="false">
      <c r="A406" s="153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</row>
    <row r="407" customFormat="false" ht="15" hidden="false" customHeight="false" outlineLevel="0" collapsed="false">
      <c r="A407" s="153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</row>
    <row r="408" customFormat="false" ht="15" hidden="false" customHeight="false" outlineLevel="0" collapsed="false">
      <c r="A408" s="153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</row>
    <row r="409" customFormat="false" ht="15" hidden="false" customHeight="false" outlineLevel="0" collapsed="false">
      <c r="A409" s="153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</row>
    <row r="410" customFormat="false" ht="15" hidden="false" customHeight="false" outlineLevel="0" collapsed="false">
      <c r="A410" s="153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</row>
    <row r="411" customFormat="false" ht="15" hidden="false" customHeight="false" outlineLevel="0" collapsed="false">
      <c r="A411" s="153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</row>
    <row r="412" customFormat="false" ht="15" hidden="false" customHeight="false" outlineLevel="0" collapsed="false">
      <c r="A412" s="153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</row>
    <row r="413" customFormat="false" ht="15" hidden="false" customHeight="false" outlineLevel="0" collapsed="false">
      <c r="A413" s="153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</row>
    <row r="414" customFormat="false" ht="15" hidden="false" customHeight="false" outlineLevel="0" collapsed="false">
      <c r="A414" s="153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</row>
    <row r="415" customFormat="false" ht="15" hidden="false" customHeight="false" outlineLevel="0" collapsed="false">
      <c r="A415" s="153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</row>
    <row r="416" customFormat="false" ht="15" hidden="false" customHeight="false" outlineLevel="0" collapsed="false">
      <c r="A416" s="153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</row>
    <row r="417" customFormat="false" ht="15" hidden="false" customHeight="false" outlineLevel="0" collapsed="false">
      <c r="A417" s="153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</row>
    <row r="418" customFormat="false" ht="15" hidden="false" customHeight="false" outlineLevel="0" collapsed="false">
      <c r="A418" s="153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</row>
    <row r="419" customFormat="false" ht="15" hidden="false" customHeight="false" outlineLevel="0" collapsed="false">
      <c r="A419" s="153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</row>
    <row r="420" customFormat="false" ht="15" hidden="false" customHeight="false" outlineLevel="0" collapsed="false">
      <c r="A420" s="153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</row>
    <row r="421" customFormat="false" ht="15" hidden="false" customHeight="false" outlineLevel="0" collapsed="false">
      <c r="A421" s="153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</row>
    <row r="422" customFormat="false" ht="15" hidden="false" customHeight="false" outlineLevel="0" collapsed="false">
      <c r="A422" s="153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</row>
    <row r="423" customFormat="false" ht="15" hidden="false" customHeight="false" outlineLevel="0" collapsed="false">
      <c r="A423" s="153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</row>
    <row r="424" customFormat="false" ht="15" hidden="false" customHeight="false" outlineLevel="0" collapsed="false">
      <c r="A424" s="153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</row>
    <row r="425" customFormat="false" ht="15" hidden="false" customHeight="false" outlineLevel="0" collapsed="false">
      <c r="A425" s="153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</row>
    <row r="426" customFormat="false" ht="15" hidden="false" customHeight="false" outlineLevel="0" collapsed="false">
      <c r="A426" s="153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</row>
    <row r="427" customFormat="false" ht="15" hidden="false" customHeight="false" outlineLevel="0" collapsed="false">
      <c r="A427" s="153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</row>
    <row r="428" customFormat="false" ht="15" hidden="false" customHeight="false" outlineLevel="0" collapsed="false">
      <c r="A428" s="153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</row>
    <row r="429" customFormat="false" ht="15" hidden="false" customHeight="false" outlineLevel="0" collapsed="false">
      <c r="A429" s="153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</row>
    <row r="430" customFormat="false" ht="15" hidden="false" customHeight="false" outlineLevel="0" collapsed="false">
      <c r="A430" s="153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</row>
    <row r="431" customFormat="false" ht="15" hidden="false" customHeight="false" outlineLevel="0" collapsed="false">
      <c r="A431" s="153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</row>
    <row r="432" customFormat="false" ht="15" hidden="false" customHeight="false" outlineLevel="0" collapsed="false">
      <c r="A432" s="153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</row>
    <row r="433" customFormat="false" ht="15" hidden="false" customHeight="false" outlineLevel="0" collapsed="false">
      <c r="A433" s="153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</row>
    <row r="434" customFormat="false" ht="15" hidden="false" customHeight="false" outlineLevel="0" collapsed="false">
      <c r="A434" s="153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</row>
    <row r="435" customFormat="false" ht="15" hidden="false" customHeight="false" outlineLevel="0" collapsed="false">
      <c r="A435" s="153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</row>
    <row r="436" customFormat="false" ht="15" hidden="false" customHeight="false" outlineLevel="0" collapsed="false">
      <c r="A436" s="153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</row>
    <row r="437" customFormat="false" ht="15" hidden="false" customHeight="false" outlineLevel="0" collapsed="false">
      <c r="A437" s="153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</row>
    <row r="438" customFormat="false" ht="15" hidden="false" customHeight="false" outlineLevel="0" collapsed="false">
      <c r="A438" s="153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</row>
    <row r="439" customFormat="false" ht="15" hidden="false" customHeight="false" outlineLevel="0" collapsed="false">
      <c r="A439" s="153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</row>
    <row r="440" customFormat="false" ht="15" hidden="false" customHeight="false" outlineLevel="0" collapsed="false">
      <c r="A440" s="153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</row>
    <row r="441" customFormat="false" ht="15" hidden="false" customHeight="false" outlineLevel="0" collapsed="false">
      <c r="A441" s="153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</row>
    <row r="442" customFormat="false" ht="15" hidden="false" customHeight="false" outlineLevel="0" collapsed="false">
      <c r="A442" s="153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</row>
    <row r="443" customFormat="false" ht="15" hidden="false" customHeight="false" outlineLevel="0" collapsed="false">
      <c r="A443" s="153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</row>
    <row r="444" customFormat="false" ht="15" hidden="false" customHeight="false" outlineLevel="0" collapsed="false">
      <c r="A444" s="153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</row>
    <row r="445" customFormat="false" ht="15" hidden="false" customHeight="false" outlineLevel="0" collapsed="false">
      <c r="A445" s="153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</row>
    <row r="446" customFormat="false" ht="15" hidden="false" customHeight="false" outlineLevel="0" collapsed="false">
      <c r="A446" s="153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</row>
    <row r="447" customFormat="false" ht="15" hidden="false" customHeight="false" outlineLevel="0" collapsed="false">
      <c r="A447" s="153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</row>
    <row r="448" customFormat="false" ht="15" hidden="false" customHeight="false" outlineLevel="0" collapsed="false">
      <c r="A448" s="153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</row>
    <row r="449" customFormat="false" ht="15" hidden="false" customHeight="false" outlineLevel="0" collapsed="false">
      <c r="A449" s="153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</row>
    <row r="450" customFormat="false" ht="15" hidden="false" customHeight="false" outlineLevel="0" collapsed="false">
      <c r="A450" s="153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</row>
    <row r="451" customFormat="false" ht="15" hidden="false" customHeight="false" outlineLevel="0" collapsed="false">
      <c r="A451" s="153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</row>
    <row r="452" customFormat="false" ht="15" hidden="false" customHeight="false" outlineLevel="0" collapsed="false">
      <c r="A452" s="153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</row>
    <row r="453" customFormat="false" ht="15" hidden="false" customHeight="false" outlineLevel="0" collapsed="false">
      <c r="A453" s="153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</row>
    <row r="454" customFormat="false" ht="15" hidden="false" customHeight="false" outlineLevel="0" collapsed="false">
      <c r="A454" s="153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</row>
    <row r="455" customFormat="false" ht="15" hidden="false" customHeight="false" outlineLevel="0" collapsed="false">
      <c r="A455" s="153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</row>
    <row r="456" customFormat="false" ht="15" hidden="false" customHeight="false" outlineLevel="0" collapsed="false">
      <c r="A456" s="153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</row>
    <row r="457" customFormat="false" ht="15" hidden="false" customHeight="false" outlineLevel="0" collapsed="false">
      <c r="A457" s="153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</row>
    <row r="458" customFormat="false" ht="15" hidden="false" customHeight="false" outlineLevel="0" collapsed="false">
      <c r="A458" s="153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</row>
    <row r="459" customFormat="false" ht="15" hidden="false" customHeight="false" outlineLevel="0" collapsed="false">
      <c r="A459" s="153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</row>
    <row r="460" customFormat="false" ht="15" hidden="false" customHeight="false" outlineLevel="0" collapsed="false">
      <c r="A460" s="153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</row>
    <row r="461" customFormat="false" ht="15" hidden="false" customHeight="false" outlineLevel="0" collapsed="false">
      <c r="A461" s="153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</row>
    <row r="462" customFormat="false" ht="15" hidden="false" customHeight="false" outlineLevel="0" collapsed="false">
      <c r="A462" s="153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</row>
    <row r="463" customFormat="false" ht="15" hidden="false" customHeight="false" outlineLevel="0" collapsed="false">
      <c r="A463" s="153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</row>
    <row r="464" customFormat="false" ht="15" hidden="false" customHeight="false" outlineLevel="0" collapsed="false">
      <c r="A464" s="153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</row>
    <row r="465" customFormat="false" ht="15" hidden="false" customHeight="false" outlineLevel="0" collapsed="false">
      <c r="A465" s="153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</row>
    <row r="466" customFormat="false" ht="15" hidden="false" customHeight="false" outlineLevel="0" collapsed="false">
      <c r="A466" s="153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</row>
    <row r="467" customFormat="false" ht="15" hidden="false" customHeight="false" outlineLevel="0" collapsed="false">
      <c r="A467" s="153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</row>
    <row r="468" customFormat="false" ht="15" hidden="false" customHeight="false" outlineLevel="0" collapsed="false">
      <c r="A468" s="153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</row>
    <row r="469" customFormat="false" ht="15" hidden="false" customHeight="false" outlineLevel="0" collapsed="false">
      <c r="A469" s="153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</row>
    <row r="470" customFormat="false" ht="15" hidden="false" customHeight="false" outlineLevel="0" collapsed="false">
      <c r="A470" s="153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</row>
    <row r="471" customFormat="false" ht="15" hidden="false" customHeight="false" outlineLevel="0" collapsed="false">
      <c r="A471" s="153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</row>
    <row r="472" customFormat="false" ht="15" hidden="false" customHeight="false" outlineLevel="0" collapsed="false">
      <c r="A472" s="153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</row>
    <row r="473" customFormat="false" ht="15" hidden="false" customHeight="false" outlineLevel="0" collapsed="false">
      <c r="A473" s="153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</row>
    <row r="474" customFormat="false" ht="15" hidden="false" customHeight="false" outlineLevel="0" collapsed="false">
      <c r="A474" s="153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</row>
    <row r="475" customFormat="false" ht="15" hidden="false" customHeight="false" outlineLevel="0" collapsed="false">
      <c r="A475" s="153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</row>
    <row r="476" customFormat="false" ht="15" hidden="false" customHeight="false" outlineLevel="0" collapsed="false">
      <c r="A476" s="153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</row>
    <row r="477" customFormat="false" ht="15" hidden="false" customHeight="false" outlineLevel="0" collapsed="false">
      <c r="A477" s="153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</row>
    <row r="478" customFormat="false" ht="15" hidden="false" customHeight="false" outlineLevel="0" collapsed="false">
      <c r="A478" s="153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</row>
    <row r="479" customFormat="false" ht="15" hidden="false" customHeight="false" outlineLevel="0" collapsed="false">
      <c r="A479" s="153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</row>
    <row r="480" customFormat="false" ht="15" hidden="false" customHeight="false" outlineLevel="0" collapsed="false">
      <c r="A480" s="153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</row>
    <row r="481" customFormat="false" ht="15" hidden="false" customHeight="false" outlineLevel="0" collapsed="false">
      <c r="A481" s="153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</row>
    <row r="482" customFormat="false" ht="15" hidden="false" customHeight="false" outlineLevel="0" collapsed="false">
      <c r="A482" s="153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</row>
    <row r="483" customFormat="false" ht="15" hidden="false" customHeight="false" outlineLevel="0" collapsed="false">
      <c r="A483" s="153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</row>
    <row r="484" customFormat="false" ht="15" hidden="false" customHeight="false" outlineLevel="0" collapsed="false">
      <c r="A484" s="153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</row>
    <row r="485" customFormat="false" ht="15" hidden="false" customHeight="false" outlineLevel="0" collapsed="false">
      <c r="A485" s="153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</row>
    <row r="486" customFormat="false" ht="15" hidden="false" customHeight="false" outlineLevel="0" collapsed="false">
      <c r="A486" s="153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</row>
    <row r="487" customFormat="false" ht="15" hidden="false" customHeight="false" outlineLevel="0" collapsed="false">
      <c r="A487" s="153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</row>
    <row r="488" customFormat="false" ht="15" hidden="false" customHeight="false" outlineLevel="0" collapsed="false">
      <c r="A488" s="153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</row>
    <row r="489" customFormat="false" ht="15" hidden="false" customHeight="false" outlineLevel="0" collapsed="false">
      <c r="A489" s="153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</row>
    <row r="490" customFormat="false" ht="15" hidden="false" customHeight="false" outlineLevel="0" collapsed="false">
      <c r="A490" s="153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</row>
    <row r="491" customFormat="false" ht="15" hidden="false" customHeight="false" outlineLevel="0" collapsed="false">
      <c r="A491" s="153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</row>
    <row r="492" customFormat="false" ht="15" hidden="false" customHeight="false" outlineLevel="0" collapsed="false">
      <c r="A492" s="153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</row>
    <row r="493" customFormat="false" ht="15" hidden="false" customHeight="false" outlineLevel="0" collapsed="false">
      <c r="A493" s="153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</row>
    <row r="494" customFormat="false" ht="15" hidden="false" customHeight="false" outlineLevel="0" collapsed="false">
      <c r="A494" s="153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</row>
    <row r="495" customFormat="false" ht="15" hidden="false" customHeight="false" outlineLevel="0" collapsed="false">
      <c r="A495" s="153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</row>
    <row r="496" customFormat="false" ht="15" hidden="false" customHeight="false" outlineLevel="0" collapsed="false">
      <c r="A496" s="153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</row>
    <row r="497" customFormat="false" ht="15" hidden="false" customHeight="false" outlineLevel="0" collapsed="false">
      <c r="A497" s="153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</row>
    <row r="498" customFormat="false" ht="15" hidden="false" customHeight="false" outlineLevel="0" collapsed="false">
      <c r="A498" s="153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</row>
    <row r="499" customFormat="false" ht="15" hidden="false" customHeight="false" outlineLevel="0" collapsed="false">
      <c r="A499" s="153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</row>
    <row r="500" customFormat="false" ht="1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</row>
    <row r="501" customFormat="false" ht="15" hidden="false" customHeight="false" outlineLevel="0" collapsed="false">
      <c r="A501" s="153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</row>
    <row r="502" customFormat="false" ht="15" hidden="false" customHeight="false" outlineLevel="0" collapsed="false">
      <c r="A502" s="153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</row>
    <row r="503" customFormat="false" ht="15" hidden="false" customHeight="false" outlineLevel="0" collapsed="false">
      <c r="A503" s="153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</row>
    <row r="504" customFormat="false" ht="15" hidden="false" customHeight="false" outlineLevel="0" collapsed="false">
      <c r="A504" s="153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</row>
    <row r="505" customFormat="false" ht="15" hidden="false" customHeight="false" outlineLevel="0" collapsed="false">
      <c r="A505" s="153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</row>
    <row r="506" customFormat="false" ht="15" hidden="false" customHeight="false" outlineLevel="0" collapsed="false">
      <c r="A506" s="153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</row>
    <row r="507" customFormat="false" ht="15" hidden="false" customHeight="false" outlineLevel="0" collapsed="false">
      <c r="A507" s="153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</row>
    <row r="508" customFormat="false" ht="15" hidden="false" customHeight="false" outlineLevel="0" collapsed="false">
      <c r="A508" s="153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</row>
    <row r="509" customFormat="false" ht="15" hidden="false" customHeight="false" outlineLevel="0" collapsed="false">
      <c r="A509" s="153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</row>
    <row r="510" customFormat="false" ht="15" hidden="false" customHeight="false" outlineLevel="0" collapsed="false">
      <c r="A510" s="153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</row>
    <row r="511" customFormat="false" ht="15" hidden="false" customHeight="false" outlineLevel="0" collapsed="false">
      <c r="A511" s="153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</row>
    <row r="512" customFormat="false" ht="1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</row>
    <row r="513" customFormat="false" ht="1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</row>
    <row r="514" customFormat="false" ht="1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</row>
    <row r="515" customFormat="false" ht="1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</row>
    <row r="516" customFormat="false" ht="1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</row>
    <row r="517" customFormat="false" ht="1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</row>
    <row r="518" customFormat="false" ht="1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</row>
    <row r="519" customFormat="false" ht="1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</row>
    <row r="520" customFormat="false" ht="1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</row>
    <row r="521" customFormat="false" ht="1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</row>
    <row r="522" customFormat="false" ht="1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</row>
    <row r="523" customFormat="false" ht="1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</row>
    <row r="524" customFormat="false" ht="1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</row>
    <row r="525" customFormat="false" ht="1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</row>
    <row r="526" customFormat="false" ht="1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</row>
    <row r="527" customFormat="false" ht="1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</row>
    <row r="528" customFormat="false" ht="1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</row>
    <row r="529" customFormat="false" ht="1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</row>
    <row r="530" customFormat="false" ht="1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</row>
    <row r="531" customFormat="false" ht="1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</row>
    <row r="532" customFormat="false" ht="1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</row>
    <row r="533" customFormat="false" ht="1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</row>
    <row r="534" customFormat="false" ht="1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</row>
    <row r="535" customFormat="false" ht="1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</row>
    <row r="536" customFormat="false" ht="1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</row>
    <row r="537" customFormat="false" ht="1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</row>
    <row r="538" customFormat="false" ht="1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</row>
    <row r="539" customFormat="false" ht="15" hidden="false" customHeight="false" outlineLevel="0" collapsed="false">
      <c r="A539" s="153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</row>
    <row r="540" customFormat="false" ht="15" hidden="false" customHeight="false" outlineLevel="0" collapsed="false">
      <c r="A540" s="153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</row>
    <row r="541" customFormat="false" ht="15" hidden="false" customHeight="false" outlineLevel="0" collapsed="false">
      <c r="A541" s="153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</row>
    <row r="542" customFormat="false" ht="15" hidden="false" customHeight="false" outlineLevel="0" collapsed="false">
      <c r="A542" s="153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</row>
    <row r="543" customFormat="false" ht="15" hidden="false" customHeight="false" outlineLevel="0" collapsed="false">
      <c r="A543" s="153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</row>
    <row r="544" customFormat="false" ht="15" hidden="false" customHeight="false" outlineLevel="0" collapsed="false">
      <c r="A544" s="153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</row>
    <row r="545" customFormat="false" ht="15" hidden="false" customHeight="false" outlineLevel="0" collapsed="false">
      <c r="A545" s="153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</row>
    <row r="546" customFormat="false" ht="15" hidden="false" customHeight="false" outlineLevel="0" collapsed="false">
      <c r="A546" s="153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</row>
    <row r="547" customFormat="false" ht="15" hidden="false" customHeight="false" outlineLevel="0" collapsed="false">
      <c r="A547" s="153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</row>
    <row r="548" customFormat="false" ht="15" hidden="false" customHeight="false" outlineLevel="0" collapsed="false">
      <c r="A548" s="153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</row>
    <row r="549" customFormat="false" ht="15" hidden="false" customHeight="false" outlineLevel="0" collapsed="false">
      <c r="A549" s="153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</row>
    <row r="550" customFormat="false" ht="15" hidden="false" customHeight="false" outlineLevel="0" collapsed="false">
      <c r="A550" s="153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</row>
    <row r="551" customFormat="false" ht="15" hidden="false" customHeight="false" outlineLevel="0" collapsed="false">
      <c r="A551" s="153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</row>
    <row r="552" customFormat="false" ht="15" hidden="false" customHeight="false" outlineLevel="0" collapsed="false">
      <c r="A552" s="153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</row>
    <row r="553" customFormat="false" ht="15" hidden="false" customHeight="false" outlineLevel="0" collapsed="false">
      <c r="A553" s="153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</row>
    <row r="554" customFormat="false" ht="15" hidden="false" customHeight="false" outlineLevel="0" collapsed="false">
      <c r="A554" s="153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</row>
    <row r="555" customFormat="false" ht="15" hidden="false" customHeight="false" outlineLevel="0" collapsed="false">
      <c r="A555" s="153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</row>
    <row r="556" customFormat="false" ht="15" hidden="false" customHeight="false" outlineLevel="0" collapsed="false">
      <c r="A556" s="153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</row>
    <row r="557" customFormat="false" ht="15" hidden="false" customHeight="false" outlineLevel="0" collapsed="false">
      <c r="A557" s="153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</row>
    <row r="558" customFormat="false" ht="15" hidden="false" customHeight="false" outlineLevel="0" collapsed="false">
      <c r="A558" s="153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</row>
    <row r="559" customFormat="false" ht="15" hidden="false" customHeight="false" outlineLevel="0" collapsed="false">
      <c r="A559" s="153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</row>
    <row r="560" customFormat="false" ht="15" hidden="false" customHeight="false" outlineLevel="0" collapsed="false">
      <c r="A560" s="153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</row>
    <row r="561" customFormat="false" ht="15" hidden="false" customHeight="false" outlineLevel="0" collapsed="false">
      <c r="A561" s="153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</row>
    <row r="562" customFormat="false" ht="15" hidden="false" customHeight="false" outlineLevel="0" collapsed="false">
      <c r="A562" s="153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</row>
    <row r="563" customFormat="false" ht="15" hidden="false" customHeight="false" outlineLevel="0" collapsed="false">
      <c r="A563" s="153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</row>
    <row r="564" customFormat="false" ht="15" hidden="false" customHeight="false" outlineLevel="0" collapsed="false">
      <c r="A564" s="153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</row>
    <row r="565" customFormat="false" ht="15" hidden="false" customHeight="false" outlineLevel="0" collapsed="false">
      <c r="A565" s="153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</row>
    <row r="566" customFormat="false" ht="15" hidden="false" customHeight="false" outlineLevel="0" collapsed="false">
      <c r="A566" s="153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</row>
    <row r="567" customFormat="false" ht="15" hidden="false" customHeight="false" outlineLevel="0" collapsed="false">
      <c r="A567" s="153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</row>
    <row r="568" customFormat="false" ht="15" hidden="false" customHeight="false" outlineLevel="0" collapsed="false">
      <c r="A568" s="153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</row>
    <row r="569" customFormat="false" ht="15" hidden="false" customHeight="false" outlineLevel="0" collapsed="false">
      <c r="A569" s="153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</row>
    <row r="570" customFormat="false" ht="15" hidden="false" customHeight="false" outlineLevel="0" collapsed="false">
      <c r="A570" s="153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</row>
    <row r="571" customFormat="false" ht="15" hidden="false" customHeight="false" outlineLevel="0" collapsed="false">
      <c r="A571" s="153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</row>
    <row r="572" customFormat="false" ht="15" hidden="false" customHeight="false" outlineLevel="0" collapsed="false">
      <c r="A572" s="153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</row>
    <row r="573" customFormat="false" ht="15" hidden="false" customHeight="false" outlineLevel="0" collapsed="false">
      <c r="A573" s="153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</row>
    <row r="574" customFormat="false" ht="15" hidden="false" customHeight="false" outlineLevel="0" collapsed="false">
      <c r="A574" s="153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</row>
    <row r="575" customFormat="false" ht="15" hidden="false" customHeight="false" outlineLevel="0" collapsed="false">
      <c r="A575" s="153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</row>
    <row r="576" customFormat="false" ht="15" hidden="false" customHeight="false" outlineLevel="0" collapsed="false">
      <c r="A576" s="153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</row>
    <row r="577" customFormat="false" ht="15" hidden="false" customHeight="false" outlineLevel="0" collapsed="false">
      <c r="A577" s="153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</row>
    <row r="578" customFormat="false" ht="15" hidden="false" customHeight="false" outlineLevel="0" collapsed="false">
      <c r="A578" s="153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</row>
    <row r="579" customFormat="false" ht="15" hidden="false" customHeight="false" outlineLevel="0" collapsed="false">
      <c r="A579" s="153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</row>
    <row r="580" customFormat="false" ht="15" hidden="false" customHeight="false" outlineLevel="0" collapsed="false">
      <c r="A580" s="153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</row>
    <row r="581" customFormat="false" ht="15" hidden="false" customHeight="false" outlineLevel="0" collapsed="false">
      <c r="A581" s="153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</row>
    <row r="582" customFormat="false" ht="15" hidden="false" customHeight="false" outlineLevel="0" collapsed="false">
      <c r="A582" s="153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</row>
    <row r="583" customFormat="false" ht="15" hidden="false" customHeight="false" outlineLevel="0" collapsed="false">
      <c r="A583" s="153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</row>
    <row r="584" customFormat="false" ht="15" hidden="false" customHeight="true" outlineLevel="0" collapsed="false">
      <c r="A584" s="155"/>
      <c r="B584" s="155"/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</row>
    <row r="585" customFormat="false" ht="15" hidden="false" customHeight="true" outlineLevel="0" collapsed="false">
      <c r="A585" s="155"/>
      <c r="B585" s="155"/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44" t="s">
        <v>167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5" hidden="false" customHeight="false" outlineLevel="0" collapsed="false">
      <c r="A2" s="126" t="s">
        <v>189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</row>
    <row r="4" customFormat="false" ht="15.75" hidden="false" customHeight="false" outlineLevel="0" collapsed="false">
      <c r="M4" s="127"/>
      <c r="N4" s="147"/>
    </row>
    <row r="5" customFormat="false" ht="15.75" hidden="false" customHeight="false" outlineLevel="0" collapsed="false">
      <c r="B5" s="147" t="s">
        <v>1897</v>
      </c>
      <c r="M5" s="127"/>
      <c r="N5" s="148"/>
    </row>
    <row r="6" customFormat="false" ht="15.75" hidden="false" customHeight="false" outlineLevel="0" collapsed="false">
      <c r="B6" s="148" t="s">
        <v>3</v>
      </c>
      <c r="M6" s="127"/>
      <c r="N6" s="148"/>
    </row>
    <row r="7" customFormat="false" ht="15.75" hidden="false" customHeight="false" outlineLevel="0" collapsed="false">
      <c r="B7" s="148" t="s">
        <v>4</v>
      </c>
      <c r="M7" s="127"/>
      <c r="N7" s="149"/>
    </row>
    <row r="8" customFormat="false" ht="15.75" hidden="false" customHeight="false" outlineLevel="0" collapsed="false">
      <c r="B8" s="149" t="s">
        <v>5</v>
      </c>
    </row>
    <row r="10" customFormat="false" ht="15.75" hidden="false" customHeight="true" outlineLevel="0" collapsed="false">
      <c r="A10" s="150" t="s">
        <v>1898</v>
      </c>
      <c r="B10" s="150"/>
    </row>
    <row r="12" customFormat="false" ht="18.75" hidden="false" customHeight="false" outlineLevel="0" collapsed="false">
      <c r="A12" s="152" t="s">
        <v>1679</v>
      </c>
      <c r="B12" s="152"/>
    </row>
    <row r="13" customFormat="false" ht="15.75" hidden="false" customHeight="false" outlineLevel="0" collapsed="false">
      <c r="A13" s="133" t="s">
        <v>1333</v>
      </c>
      <c r="B13" s="105" t="s">
        <v>1899</v>
      </c>
    </row>
    <row r="14" customFormat="false" ht="15.75" hidden="false" customHeight="false" outlineLevel="0" collapsed="false">
      <c r="A14" s="140" t="s">
        <v>1900</v>
      </c>
      <c r="B14" s="132" t="s">
        <v>1901</v>
      </c>
    </row>
    <row r="15" customFormat="false" ht="15.75" hidden="false" customHeight="false" outlineLevel="0" collapsed="false">
      <c r="A15" s="140" t="s">
        <v>1902</v>
      </c>
      <c r="B15" s="132" t="s">
        <v>1903</v>
      </c>
    </row>
    <row r="16" customFormat="false" ht="15.75" hidden="false" customHeight="false" outlineLevel="0" collapsed="false">
      <c r="A16" s="140" t="s">
        <v>1904</v>
      </c>
      <c r="B16" s="132" t="s">
        <v>1905</v>
      </c>
    </row>
    <row r="17" customFormat="false" ht="15.75" hidden="false" customHeight="false" outlineLevel="0" collapsed="false">
      <c r="A17" s="140" t="s">
        <v>1906</v>
      </c>
      <c r="B17" s="132" t="s">
        <v>1907</v>
      </c>
    </row>
    <row r="18" customFormat="false" ht="15.75" hidden="false" customHeight="false" outlineLevel="0" collapsed="false">
      <c r="A18" s="140" t="s">
        <v>1908</v>
      </c>
      <c r="B18" s="132" t="s">
        <v>1909</v>
      </c>
    </row>
    <row r="19" customFormat="false" ht="15.75" hidden="false" customHeight="false" outlineLevel="0" collapsed="false">
      <c r="A19" s="140" t="s">
        <v>1910</v>
      </c>
      <c r="B19" s="132" t="s">
        <v>1911</v>
      </c>
    </row>
    <row r="20" customFormat="false" ht="15.75" hidden="false" customHeight="false" outlineLevel="0" collapsed="false">
      <c r="A20" s="140" t="s">
        <v>1912</v>
      </c>
      <c r="B20" s="132" t="s">
        <v>1913</v>
      </c>
    </row>
    <row r="21" customFormat="false" ht="15.75" hidden="false" customHeight="false" outlineLevel="0" collapsed="false">
      <c r="A21" s="140" t="s">
        <v>1914</v>
      </c>
      <c r="B21" s="132" t="s">
        <v>1915</v>
      </c>
    </row>
    <row r="22" customFormat="false" ht="15.75" hidden="false" customHeight="false" outlineLevel="0" collapsed="false">
      <c r="A22" s="140" t="s">
        <v>1916</v>
      </c>
      <c r="B22" s="132" t="s">
        <v>1917</v>
      </c>
    </row>
    <row r="23" customFormat="false" ht="15.75" hidden="false" customHeight="false" outlineLevel="0" collapsed="false">
      <c r="A23" s="140" t="s">
        <v>1918</v>
      </c>
      <c r="B23" s="132" t="s">
        <v>1919</v>
      </c>
    </row>
    <row r="24" customFormat="false" ht="15.75" hidden="false" customHeight="false" outlineLevel="0" collapsed="false">
      <c r="A24" s="140" t="s">
        <v>1920</v>
      </c>
      <c r="B24" s="132" t="s">
        <v>1921</v>
      </c>
    </row>
    <row r="25" customFormat="false" ht="15.75" hidden="false" customHeight="false" outlineLevel="0" collapsed="false">
      <c r="A25" s="140" t="s">
        <v>1922</v>
      </c>
      <c r="B25" s="132" t="s">
        <v>1923</v>
      </c>
    </row>
    <row r="26" customFormat="false" ht="15.75" hidden="false" customHeight="false" outlineLevel="0" collapsed="false">
      <c r="A26" s="140" t="s">
        <v>1924</v>
      </c>
      <c r="B26" s="132" t="s">
        <v>1925</v>
      </c>
    </row>
    <row r="27" customFormat="false" ht="15.75" hidden="false" customHeight="false" outlineLevel="0" collapsed="false">
      <c r="A27" s="140" t="s">
        <v>1926</v>
      </c>
      <c r="B27" s="132" t="s">
        <v>1927</v>
      </c>
    </row>
    <row r="28" customFormat="false" ht="15.75" hidden="false" customHeight="false" outlineLevel="0" collapsed="false">
      <c r="A28" s="140" t="s">
        <v>1928</v>
      </c>
      <c r="B28" s="132" t="s">
        <v>1929</v>
      </c>
    </row>
    <row r="29" customFormat="false" ht="15.75" hidden="false" customHeight="false" outlineLevel="0" collapsed="false">
      <c r="A29" s="140" t="s">
        <v>1930</v>
      </c>
      <c r="B29" s="132" t="s">
        <v>1931</v>
      </c>
    </row>
    <row r="30" customFormat="false" ht="18.75" hidden="false" customHeight="false" outlineLevel="0" collapsed="false">
      <c r="A30" s="152" t="s">
        <v>1728</v>
      </c>
      <c r="B30" s="152"/>
    </row>
    <row r="31" customFormat="false" ht="15.75" hidden="false" customHeight="false" outlineLevel="0" collapsed="false">
      <c r="A31" s="133" t="s">
        <v>1333</v>
      </c>
      <c r="B31" s="105" t="s">
        <v>1899</v>
      </c>
    </row>
    <row r="32" customFormat="false" ht="31.5" hidden="false" customHeight="false" outlineLevel="0" collapsed="false">
      <c r="A32" s="140" t="s">
        <v>1932</v>
      </c>
      <c r="B32" s="132" t="s">
        <v>1933</v>
      </c>
    </row>
    <row r="33" customFormat="false" ht="15.75" hidden="false" customHeight="false" outlineLevel="0" collapsed="false">
      <c r="A33" s="140" t="s">
        <v>1934</v>
      </c>
      <c r="B33" s="132" t="s">
        <v>1935</v>
      </c>
    </row>
    <row r="34" customFormat="false" ht="31.5" hidden="false" customHeight="false" outlineLevel="0" collapsed="false">
      <c r="A34" s="140" t="s">
        <v>1936</v>
      </c>
      <c r="B34" s="132" t="s">
        <v>1937</v>
      </c>
    </row>
    <row r="35" customFormat="false" ht="15.75" hidden="false" customHeight="false" outlineLevel="0" collapsed="false">
      <c r="A35" s="140" t="s">
        <v>1938</v>
      </c>
      <c r="B35" s="132" t="s">
        <v>1939</v>
      </c>
    </row>
    <row r="36" customFormat="false" ht="15.75" hidden="false" customHeight="false" outlineLevel="0" collapsed="false">
      <c r="A36" s="140" t="s">
        <v>1940</v>
      </c>
      <c r="B36" s="132" t="s">
        <v>1941</v>
      </c>
    </row>
    <row r="37" customFormat="false" ht="15.75" hidden="false" customHeight="false" outlineLevel="0" collapsed="false">
      <c r="A37" s="140" t="s">
        <v>1942</v>
      </c>
      <c r="B37" s="132" t="s">
        <v>1943</v>
      </c>
    </row>
    <row r="38" customFormat="false" ht="15.75" hidden="false" customHeight="false" outlineLevel="0" collapsed="false">
      <c r="A38" s="140" t="s">
        <v>1944</v>
      </c>
      <c r="B38" s="132" t="s">
        <v>1945</v>
      </c>
    </row>
    <row r="39" customFormat="false" ht="15.75" hidden="false" customHeight="false" outlineLevel="0" collapsed="false">
      <c r="A39" s="140" t="s">
        <v>1823</v>
      </c>
      <c r="B39" s="132" t="s">
        <v>1824</v>
      </c>
    </row>
    <row r="40" customFormat="false" ht="15.75" hidden="false" customHeight="false" outlineLevel="0" collapsed="false">
      <c r="A40" s="140" t="s">
        <v>1946</v>
      </c>
      <c r="B40" s="132" t="s">
        <v>1947</v>
      </c>
    </row>
    <row r="41" customFormat="false" ht="18.75" hidden="false" customHeight="false" outlineLevel="0" collapsed="false">
      <c r="A41" s="152" t="s">
        <v>1868</v>
      </c>
      <c r="B41" s="152"/>
    </row>
    <row r="42" customFormat="false" ht="15.75" hidden="false" customHeight="false" outlineLevel="0" collapsed="false">
      <c r="A42" s="133" t="s">
        <v>1333</v>
      </c>
      <c r="B42" s="105" t="s">
        <v>1899</v>
      </c>
    </row>
    <row r="43" customFormat="false" ht="15.75" hidden="false" customHeight="false" outlineLevel="0" collapsed="false">
      <c r="A43" s="140" t="s">
        <v>1745</v>
      </c>
      <c r="B43" s="132" t="s">
        <v>1746</v>
      </c>
    </row>
    <row r="44" customFormat="false" ht="15.75" hidden="false" customHeight="false" outlineLevel="0" collapsed="false">
      <c r="A44" s="140" t="s">
        <v>1948</v>
      </c>
      <c r="B44" s="132" t="s">
        <v>1949</v>
      </c>
    </row>
    <row r="45" customFormat="false" ht="15.75" hidden="false" customHeight="false" outlineLevel="0" collapsed="false">
      <c r="A45" s="140" t="s">
        <v>1698</v>
      </c>
      <c r="B45" s="132" t="s">
        <v>1699</v>
      </c>
    </row>
    <row r="46" customFormat="false" ht="18.75" hidden="false" customHeight="false" outlineLevel="0" collapsed="false">
      <c r="A46" s="152" t="s">
        <v>1879</v>
      </c>
      <c r="B46" s="152"/>
    </row>
    <row r="47" customFormat="false" ht="15.75" hidden="false" customHeight="false" outlineLevel="0" collapsed="false">
      <c r="A47" s="140" t="s">
        <v>1333</v>
      </c>
      <c r="B47" s="132" t="s">
        <v>1899</v>
      </c>
    </row>
    <row r="48" customFormat="false" ht="15.75" hidden="false" customHeight="false" outlineLevel="0" collapsed="false">
      <c r="A48" s="140" t="s">
        <v>1950</v>
      </c>
      <c r="B48" s="132" t="s">
        <v>1951</v>
      </c>
    </row>
    <row r="49" customFormat="false" ht="15.75" hidden="false" customHeight="false" outlineLevel="0" collapsed="false">
      <c r="A49" s="140" t="s">
        <v>1952</v>
      </c>
      <c r="B49" s="132" t="s">
        <v>1953</v>
      </c>
    </row>
    <row r="50" customFormat="false" ht="15.75" hidden="false" customHeight="false" outlineLevel="0" collapsed="false">
      <c r="A50" s="140" t="s">
        <v>1954</v>
      </c>
      <c r="B50" s="132" t="s">
        <v>1955</v>
      </c>
    </row>
    <row r="51" customFormat="false" ht="15.75" hidden="false" customHeight="false" outlineLevel="0" collapsed="false">
      <c r="A51" s="140" t="s">
        <v>1956</v>
      </c>
      <c r="B51" s="132" t="s">
        <v>1957</v>
      </c>
    </row>
    <row r="52" customFormat="false" ht="31.5" hidden="false" customHeight="false" outlineLevel="0" collapsed="false">
      <c r="A52" s="140" t="s">
        <v>1958</v>
      </c>
      <c r="B52" s="132" t="s">
        <v>1959</v>
      </c>
    </row>
    <row r="53" customFormat="false" ht="15.75" hidden="false" customHeight="false" outlineLevel="0" collapsed="false">
      <c r="A53" s="140" t="s">
        <v>1960</v>
      </c>
      <c r="B53" s="132" t="s">
        <v>1961</v>
      </c>
    </row>
    <row r="54" customFormat="false" ht="15.75" hidden="false" customHeight="false" outlineLevel="0" collapsed="false">
      <c r="A54" s="140" t="s">
        <v>1962</v>
      </c>
      <c r="B54" s="132" t="s">
        <v>1963</v>
      </c>
    </row>
    <row r="55" customFormat="false" ht="15.75" hidden="false" customHeight="false" outlineLevel="0" collapsed="false">
      <c r="A55" s="140" t="s">
        <v>1964</v>
      </c>
      <c r="B55" s="132" t="s">
        <v>1965</v>
      </c>
    </row>
    <row r="56" customFormat="false" ht="15.75" hidden="false" customHeight="false" outlineLevel="0" collapsed="false">
      <c r="A56" s="140" t="s">
        <v>1966</v>
      </c>
      <c r="B56" s="132" t="s">
        <v>1967</v>
      </c>
    </row>
    <row r="57" customFormat="false" ht="15.75" hidden="false" customHeight="false" outlineLevel="0" collapsed="false">
      <c r="A57" s="140" t="s">
        <v>1968</v>
      </c>
      <c r="B57" s="132" t="s">
        <v>1969</v>
      </c>
    </row>
    <row r="58" customFormat="false" ht="15.75" hidden="false" customHeight="false" outlineLevel="0" collapsed="false">
      <c r="A58" s="140" t="s">
        <v>1737</v>
      </c>
      <c r="B58" s="132" t="s">
        <v>1970</v>
      </c>
    </row>
    <row r="59" customFormat="false" ht="15.75" hidden="false" customHeight="false" outlineLevel="0" collapsed="false">
      <c r="A59" s="140" t="s">
        <v>1971</v>
      </c>
      <c r="B59" s="132" t="s">
        <v>1972</v>
      </c>
    </row>
    <row r="60" customFormat="false" ht="31.5" hidden="false" customHeight="false" outlineLevel="0" collapsed="false">
      <c r="A60" s="140" t="s">
        <v>1973</v>
      </c>
      <c r="B60" s="132" t="s">
        <v>1974</v>
      </c>
    </row>
    <row r="61" customFormat="false" ht="31.5" hidden="false" customHeight="false" outlineLevel="0" collapsed="false">
      <c r="A61" s="140" t="s">
        <v>1975</v>
      </c>
      <c r="B61" s="132" t="s">
        <v>1976</v>
      </c>
    </row>
    <row r="62" customFormat="false" ht="31.5" hidden="false" customHeight="false" outlineLevel="0" collapsed="false">
      <c r="A62" s="140" t="s">
        <v>1977</v>
      </c>
      <c r="B62" s="132" t="s">
        <v>1978</v>
      </c>
    </row>
    <row r="63" customFormat="false" ht="15.75" hidden="false" customHeight="false" outlineLevel="0" collapsed="false">
      <c r="A63" s="140" t="s">
        <v>1979</v>
      </c>
      <c r="B63" s="132" t="s">
        <v>1980</v>
      </c>
    </row>
    <row r="64" customFormat="false" ht="18.75" hidden="false" customHeight="false" outlineLevel="0" collapsed="false">
      <c r="A64" s="152" t="s">
        <v>1981</v>
      </c>
      <c r="B64" s="152"/>
    </row>
    <row r="65" customFormat="false" ht="15.75" hidden="false" customHeight="false" outlineLevel="0" collapsed="false">
      <c r="A65" s="133" t="s">
        <v>1333</v>
      </c>
      <c r="B65" s="105" t="s">
        <v>1899</v>
      </c>
    </row>
    <row r="66" customFormat="false" ht="15.75" hidden="false" customHeight="false" outlineLevel="0" collapsed="false">
      <c r="A66" s="140" t="s">
        <v>1982</v>
      </c>
      <c r="B66" s="132" t="s">
        <v>1983</v>
      </c>
    </row>
    <row r="67" customFormat="false" ht="15.75" hidden="false" customHeight="false" outlineLevel="0" collapsed="false">
      <c r="A67" s="140" t="s">
        <v>1984</v>
      </c>
      <c r="B67" s="132" t="s">
        <v>1985</v>
      </c>
    </row>
    <row r="68" customFormat="false" ht="31.5" hidden="false" customHeight="false" outlineLevel="0" collapsed="false">
      <c r="A68" s="140" t="s">
        <v>1986</v>
      </c>
      <c r="B68" s="132" t="s">
        <v>1987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6" width="13.14"/>
    <col collapsed="false" customWidth="true" hidden="false" outlineLevel="0" max="3" min="3" style="156" width="102.41"/>
    <col collapsed="false" customWidth="true" hidden="false" outlineLevel="0" max="6" min="4" style="2" width="17.14"/>
    <col collapsed="false" customWidth="true" hidden="false" outlineLevel="0" max="7" min="7" style="156" width="17.14"/>
    <col collapsed="false" customWidth="true" hidden="false" outlineLevel="0" max="8" min="8" style="157" width="11.7"/>
    <col collapsed="false" customWidth="true" hidden="false" outlineLevel="0" max="9" min="9" style="158" width="13.14"/>
    <col collapsed="false" customWidth="true" hidden="false" outlineLevel="0" max="10" min="10" style="158" width="11.85"/>
    <col collapsed="false" customWidth="true" hidden="false" outlineLevel="0" max="11" min="11" style="158" width="11.56"/>
    <col collapsed="false" customWidth="true" hidden="false" outlineLevel="0" max="12" min="12" style="158" width="11.7"/>
    <col collapsed="false" customWidth="false" hidden="false" outlineLevel="0" max="257" min="13" style="158" width="9.14"/>
  </cols>
  <sheetData>
    <row r="1" s="54" customFormat="true" ht="15" hidden="false" customHeight="true" outlineLevel="0" collapsed="false">
      <c r="A1" s="159" t="s">
        <v>1988</v>
      </c>
      <c r="B1" s="159"/>
      <c r="C1" s="159"/>
      <c r="D1" s="159"/>
      <c r="E1" s="160"/>
      <c r="F1" s="160"/>
      <c r="G1" s="161"/>
      <c r="H1" s="162"/>
      <c r="I1" s="163"/>
      <c r="J1" s="163"/>
    </row>
    <row r="2" s="54" customFormat="true" ht="15" hidden="false" customHeight="true" outlineLevel="0" collapsed="false">
      <c r="A2" s="164" t="s">
        <v>1989</v>
      </c>
      <c r="B2" s="164"/>
      <c r="C2" s="164"/>
      <c r="D2" s="164"/>
      <c r="E2" s="165"/>
      <c r="F2" s="165"/>
      <c r="G2" s="166"/>
      <c r="H2" s="162"/>
      <c r="I2" s="163"/>
      <c r="J2" s="163"/>
    </row>
    <row r="4" customFormat="false" ht="15" hidden="false" customHeight="false" outlineLevel="0" collapsed="false">
      <c r="A4" s="14"/>
      <c r="B4" s="167"/>
      <c r="C4" s="167"/>
      <c r="E4" s="168"/>
      <c r="F4" s="168"/>
      <c r="G4" s="168" t="s">
        <v>1990</v>
      </c>
    </row>
    <row r="5" customFormat="false" ht="15" hidden="false" customHeight="false" outlineLevel="0" collapsed="false">
      <c r="A5" s="14"/>
      <c r="B5" s="167"/>
      <c r="C5" s="167"/>
      <c r="E5" s="168"/>
      <c r="F5" s="168"/>
      <c r="G5" s="168" t="s">
        <v>3</v>
      </c>
    </row>
    <row r="6" customFormat="false" ht="15" hidden="false" customHeight="false" outlineLevel="0" collapsed="false">
      <c r="A6" s="14"/>
      <c r="B6" s="167"/>
      <c r="C6" s="167"/>
      <c r="E6" s="168"/>
      <c r="F6" s="168"/>
      <c r="G6" s="168" t="s">
        <v>4</v>
      </c>
    </row>
    <row r="7" customFormat="false" ht="15" hidden="false" customHeight="false" outlineLevel="0" collapsed="false">
      <c r="A7" s="14"/>
      <c r="B7" s="167"/>
      <c r="C7" s="167"/>
      <c r="E7" s="169"/>
      <c r="F7" s="169"/>
      <c r="G7" s="169" t="s">
        <v>5</v>
      </c>
    </row>
    <row r="8" customFormat="false" ht="15" hidden="false" customHeight="false" outlineLevel="0" collapsed="false">
      <c r="A8" s="170"/>
      <c r="C8" s="162"/>
    </row>
    <row r="9" customFormat="false" ht="15" hidden="false" customHeight="true" outlineLevel="0" collapsed="false">
      <c r="A9" s="171" t="s">
        <v>1991</v>
      </c>
      <c r="B9" s="171"/>
      <c r="C9" s="171"/>
      <c r="D9" s="171"/>
      <c r="E9" s="171"/>
      <c r="F9" s="171"/>
      <c r="G9" s="171"/>
    </row>
    <row r="10" customFormat="false" ht="15" hidden="false" customHeight="false" outlineLevel="0" collapsed="false">
      <c r="A10" s="172"/>
      <c r="B10" s="173"/>
      <c r="D10" s="174"/>
      <c r="E10" s="174"/>
      <c r="F10" s="174"/>
      <c r="G10" s="162"/>
    </row>
    <row r="11" customFormat="false" ht="27.75" hidden="false" customHeight="true" outlineLevel="0" collapsed="false">
      <c r="A11" s="21" t="s">
        <v>7</v>
      </c>
      <c r="B11" s="175" t="s">
        <v>8</v>
      </c>
      <c r="C11" s="176" t="s">
        <v>9</v>
      </c>
      <c r="D11" s="21" t="s">
        <v>10</v>
      </c>
      <c r="E11" s="21" t="s">
        <v>11</v>
      </c>
      <c r="F11" s="177" t="s">
        <v>12</v>
      </c>
      <c r="G11" s="177"/>
    </row>
    <row r="12" customFormat="false" ht="75" hidden="false" customHeight="true" outlineLevel="0" collapsed="false">
      <c r="A12" s="21"/>
      <c r="B12" s="175"/>
      <c r="C12" s="176"/>
      <c r="D12" s="21"/>
      <c r="E12" s="21"/>
      <c r="F12" s="130" t="s">
        <v>1992</v>
      </c>
      <c r="G12" s="130" t="s">
        <v>1993</v>
      </c>
    </row>
    <row r="13" customFormat="false" ht="15" hidden="false" customHeight="false" outlineLevel="0" collapsed="false">
      <c r="A13" s="30" t="n">
        <v>1</v>
      </c>
      <c r="B13" s="178" t="s">
        <v>1994</v>
      </c>
      <c r="C13" s="179" t="s">
        <v>1995</v>
      </c>
      <c r="D13" s="30" t="n">
        <v>0.83</v>
      </c>
      <c r="E13" s="180"/>
      <c r="F13" s="39" t="n">
        <v>0.8</v>
      </c>
      <c r="G13" s="178" t="n">
        <v>1.2</v>
      </c>
    </row>
    <row r="14" customFormat="false" ht="15" hidden="false" customHeight="false" outlineLevel="0" collapsed="false">
      <c r="A14" s="30" t="n">
        <v>2</v>
      </c>
      <c r="B14" s="178" t="s">
        <v>1996</v>
      </c>
      <c r="C14" s="179" t="s">
        <v>1997</v>
      </c>
      <c r="D14" s="30" t="n">
        <v>0.66</v>
      </c>
      <c r="E14" s="180"/>
      <c r="F14" s="39" t="n">
        <v>1</v>
      </c>
      <c r="G14" s="178" t="n">
        <v>1.2</v>
      </c>
    </row>
    <row r="15" customFormat="false" ht="15" hidden="false" customHeight="false" outlineLevel="0" collapsed="false">
      <c r="A15" s="30" t="n">
        <v>3</v>
      </c>
      <c r="B15" s="178" t="s">
        <v>1998</v>
      </c>
      <c r="C15" s="179" t="s">
        <v>49</v>
      </c>
      <c r="D15" s="30" t="n">
        <v>0.71</v>
      </c>
      <c r="E15" s="180"/>
      <c r="F15" s="39" t="n">
        <v>1</v>
      </c>
      <c r="G15" s="178" t="n">
        <v>1.2</v>
      </c>
    </row>
    <row r="16" customFormat="false" ht="15" hidden="false" customHeight="false" outlineLevel="0" collapsed="false">
      <c r="A16" s="30" t="n">
        <v>4</v>
      </c>
      <c r="B16" s="178" t="s">
        <v>1999</v>
      </c>
      <c r="C16" s="179" t="s">
        <v>51</v>
      </c>
      <c r="D16" s="30" t="n">
        <v>1.06</v>
      </c>
      <c r="E16" s="180"/>
      <c r="F16" s="39" t="n">
        <v>1</v>
      </c>
      <c r="G16" s="178" t="n">
        <v>1.2</v>
      </c>
    </row>
    <row r="17" customFormat="false" ht="15" hidden="false" customHeight="false" outlineLevel="0" collapsed="false">
      <c r="A17" s="30" t="n">
        <v>5</v>
      </c>
      <c r="B17" s="178" t="s">
        <v>2000</v>
      </c>
      <c r="C17" s="179" t="s">
        <v>2001</v>
      </c>
      <c r="D17" s="181" t="n">
        <v>3.26</v>
      </c>
      <c r="E17" s="180" t="n">
        <v>0.164</v>
      </c>
      <c r="F17" s="39" t="n">
        <v>1.004</v>
      </c>
      <c r="G17" s="178" t="n">
        <v>1.2</v>
      </c>
    </row>
    <row r="18" customFormat="false" ht="15" hidden="false" customHeight="false" outlineLevel="0" collapsed="false">
      <c r="A18" s="30" t="n">
        <v>6</v>
      </c>
      <c r="B18" s="178" t="s">
        <v>2002</v>
      </c>
      <c r="C18" s="179" t="s">
        <v>2003</v>
      </c>
      <c r="D18" s="181" t="n">
        <v>5.99</v>
      </c>
      <c r="E18" s="180" t="n">
        <v>0.2087</v>
      </c>
      <c r="F18" s="39" t="n">
        <v>1</v>
      </c>
      <c r="G18" s="178" t="n">
        <v>1.2</v>
      </c>
    </row>
    <row r="19" customFormat="false" ht="15" hidden="false" customHeight="false" outlineLevel="0" collapsed="false">
      <c r="A19" s="30" t="n">
        <v>7</v>
      </c>
      <c r="B19" s="178" t="s">
        <v>2004</v>
      </c>
      <c r="C19" s="179" t="s">
        <v>2005</v>
      </c>
      <c r="D19" s="181" t="n">
        <v>9.74</v>
      </c>
      <c r="E19" s="180" t="n">
        <v>0.1827</v>
      </c>
      <c r="F19" s="182" t="n">
        <v>1</v>
      </c>
      <c r="G19" s="178" t="n">
        <v>1.2</v>
      </c>
    </row>
    <row r="20" customFormat="false" ht="15" hidden="false" customHeight="false" outlineLevel="0" collapsed="false">
      <c r="A20" s="30" t="n">
        <v>8</v>
      </c>
      <c r="B20" s="178" t="s">
        <v>2006</v>
      </c>
      <c r="C20" s="179" t="s">
        <v>2007</v>
      </c>
      <c r="D20" s="181" t="n">
        <v>10.65</v>
      </c>
      <c r="E20" s="180" t="n">
        <v>0.1759</v>
      </c>
      <c r="F20" s="39" t="n">
        <v>1</v>
      </c>
      <c r="G20" s="178" t="n">
        <v>1.2</v>
      </c>
    </row>
    <row r="21" customFormat="false" ht="15" hidden="false" customHeight="false" outlineLevel="0" collapsed="false">
      <c r="A21" s="30" t="n">
        <v>9</v>
      </c>
      <c r="B21" s="178" t="s">
        <v>2008</v>
      </c>
      <c r="C21" s="179" t="s">
        <v>2009</v>
      </c>
      <c r="D21" s="30" t="n">
        <v>0.33</v>
      </c>
      <c r="E21" s="180"/>
      <c r="F21" s="39" t="n">
        <v>1</v>
      </c>
      <c r="G21" s="178" t="n">
        <v>1.2</v>
      </c>
    </row>
    <row r="22" customFormat="false" ht="15" hidden="false" customHeight="false" outlineLevel="0" collapsed="false">
      <c r="A22" s="30" t="n">
        <v>10</v>
      </c>
      <c r="B22" s="178" t="s">
        <v>2010</v>
      </c>
      <c r="C22" s="179" t="s">
        <v>2011</v>
      </c>
      <c r="D22" s="30" t="n">
        <v>0.38</v>
      </c>
      <c r="E22" s="180"/>
      <c r="F22" s="39" t="n">
        <v>1</v>
      </c>
      <c r="G22" s="178" t="n">
        <v>1.2</v>
      </c>
    </row>
    <row r="23" customFormat="false" ht="15" hidden="false" customHeight="false" outlineLevel="0" collapsed="false">
      <c r="A23" s="30" t="n">
        <v>11</v>
      </c>
      <c r="B23" s="178" t="s">
        <v>2012</v>
      </c>
      <c r="C23" s="179" t="s">
        <v>59</v>
      </c>
      <c r="D23" s="30" t="n">
        <v>0.98</v>
      </c>
      <c r="E23" s="180"/>
      <c r="F23" s="39" t="n">
        <v>1</v>
      </c>
      <c r="G23" s="178" t="n">
        <v>1.2</v>
      </c>
    </row>
    <row r="24" customFormat="false" ht="15" hidden="false" customHeight="false" outlineLevel="0" collapsed="false">
      <c r="A24" s="30" t="n">
        <v>12</v>
      </c>
      <c r="B24" s="178" t="s">
        <v>2013</v>
      </c>
      <c r="C24" s="179" t="s">
        <v>2014</v>
      </c>
      <c r="D24" s="30" t="n">
        <v>0.89</v>
      </c>
      <c r="E24" s="180"/>
      <c r="F24" s="39" t="n">
        <v>0.8</v>
      </c>
      <c r="G24" s="178" t="n">
        <v>1.2</v>
      </c>
    </row>
    <row r="25" customFormat="false" ht="15" hidden="false" customHeight="false" outlineLevel="0" collapsed="false">
      <c r="A25" s="30" t="n">
        <v>13</v>
      </c>
      <c r="B25" s="178" t="s">
        <v>2015</v>
      </c>
      <c r="C25" s="179" t="s">
        <v>2016</v>
      </c>
      <c r="D25" s="30" t="n">
        <v>0.91</v>
      </c>
      <c r="E25" s="180"/>
      <c r="F25" s="39" t="n">
        <v>1</v>
      </c>
      <c r="G25" s="178" t="n">
        <v>1.2</v>
      </c>
    </row>
    <row r="26" customFormat="false" ht="15" hidden="false" customHeight="false" outlineLevel="0" collapsed="false">
      <c r="A26" s="30" t="n">
        <v>14</v>
      </c>
      <c r="B26" s="178" t="s">
        <v>2017</v>
      </c>
      <c r="C26" s="179" t="s">
        <v>2018</v>
      </c>
      <c r="D26" s="30" t="n">
        <v>2.41</v>
      </c>
      <c r="E26" s="180"/>
      <c r="F26" s="39" t="n">
        <v>1</v>
      </c>
      <c r="G26" s="178" t="n">
        <v>1.2</v>
      </c>
    </row>
    <row r="27" customFormat="false" ht="15" hidden="false" customHeight="false" outlineLevel="0" collapsed="false">
      <c r="A27" s="30" t="n">
        <v>15</v>
      </c>
      <c r="B27" s="178" t="s">
        <v>2019</v>
      </c>
      <c r="C27" s="179" t="s">
        <v>85</v>
      </c>
      <c r="D27" s="30" t="n">
        <v>3.73</v>
      </c>
      <c r="E27" s="180"/>
      <c r="F27" s="39" t="n">
        <v>1</v>
      </c>
      <c r="G27" s="178" t="n">
        <v>1.2</v>
      </c>
    </row>
    <row r="28" customFormat="false" ht="15" hidden="false" customHeight="false" outlineLevel="0" collapsed="false">
      <c r="A28" s="30" t="n">
        <v>16</v>
      </c>
      <c r="B28" s="178" t="s">
        <v>2020</v>
      </c>
      <c r="C28" s="179" t="s">
        <v>87</v>
      </c>
      <c r="D28" s="30" t="n">
        <v>0.35</v>
      </c>
      <c r="E28" s="180" t="n">
        <v>0.9744</v>
      </c>
      <c r="F28" s="39" t="n">
        <v>1</v>
      </c>
      <c r="G28" s="178" t="n">
        <v>1.2</v>
      </c>
    </row>
    <row r="29" customFormat="false" ht="15" hidden="false" customHeight="false" outlineLevel="0" collapsed="false">
      <c r="A29" s="30" t="n">
        <v>17</v>
      </c>
      <c r="B29" s="178" t="s">
        <v>2021</v>
      </c>
      <c r="C29" s="179" t="s">
        <v>89</v>
      </c>
      <c r="D29" s="30" t="n">
        <v>0.97</v>
      </c>
      <c r="E29" s="180" t="n">
        <v>0.963</v>
      </c>
      <c r="F29" s="39" t="n">
        <v>1</v>
      </c>
      <c r="G29" s="178" t="n">
        <v>1.2</v>
      </c>
    </row>
    <row r="30" customFormat="false" ht="15" hidden="false" customHeight="false" outlineLevel="0" collapsed="false">
      <c r="A30" s="30" t="n">
        <v>18</v>
      </c>
      <c r="B30" s="178" t="s">
        <v>2022</v>
      </c>
      <c r="C30" s="179" t="s">
        <v>91</v>
      </c>
      <c r="D30" s="30" t="n">
        <v>0.97</v>
      </c>
      <c r="E30" s="180" t="n">
        <v>0.9827</v>
      </c>
      <c r="F30" s="39" t="n">
        <v>1</v>
      </c>
      <c r="G30" s="178" t="n">
        <v>1.2</v>
      </c>
    </row>
    <row r="31" customFormat="false" ht="15" hidden="false" customHeight="false" outlineLevel="0" collapsed="false">
      <c r="A31" s="30" t="n">
        <v>19</v>
      </c>
      <c r="B31" s="178" t="s">
        <v>2023</v>
      </c>
      <c r="C31" s="179" t="s">
        <v>93</v>
      </c>
      <c r="D31" s="30" t="n">
        <v>1.95</v>
      </c>
      <c r="E31" s="180" t="n">
        <v>0.982</v>
      </c>
      <c r="F31" s="39" t="n">
        <v>1</v>
      </c>
      <c r="G31" s="178" t="n">
        <v>1.2</v>
      </c>
    </row>
    <row r="32" customFormat="false" ht="15" hidden="false" customHeight="false" outlineLevel="0" collapsed="false">
      <c r="A32" s="30" t="n">
        <v>20</v>
      </c>
      <c r="B32" s="178" t="s">
        <v>2024</v>
      </c>
      <c r="C32" s="179" t="s">
        <v>2025</v>
      </c>
      <c r="D32" s="30" t="n">
        <v>0.98</v>
      </c>
      <c r="E32" s="180"/>
      <c r="F32" s="39" t="n">
        <v>1</v>
      </c>
      <c r="G32" s="178" t="n">
        <v>1.2</v>
      </c>
    </row>
    <row r="33" customFormat="false" ht="30" hidden="false" customHeight="false" outlineLevel="0" collapsed="false">
      <c r="A33" s="30" t="n">
        <v>21</v>
      </c>
      <c r="B33" s="178" t="s">
        <v>2026</v>
      </c>
      <c r="C33" s="179" t="s">
        <v>101</v>
      </c>
      <c r="D33" s="30" t="n">
        <v>7.95</v>
      </c>
      <c r="E33" s="180"/>
      <c r="F33" s="39" t="n">
        <v>1</v>
      </c>
      <c r="G33" s="178" t="n">
        <v>1.2</v>
      </c>
      <c r="H33" s="157" t="s">
        <v>2027</v>
      </c>
    </row>
    <row r="34" customFormat="false" ht="30" hidden="false" customHeight="false" outlineLevel="0" collapsed="false">
      <c r="A34" s="30" t="n">
        <v>22</v>
      </c>
      <c r="B34" s="178" t="s">
        <v>2028</v>
      </c>
      <c r="C34" s="179" t="s">
        <v>103</v>
      </c>
      <c r="D34" s="30" t="n">
        <v>7.95</v>
      </c>
      <c r="E34" s="180"/>
      <c r="F34" s="39" t="n">
        <v>1</v>
      </c>
      <c r="G34" s="178" t="n">
        <v>1.2</v>
      </c>
    </row>
    <row r="35" customFormat="false" ht="30" hidden="false" customHeight="false" outlineLevel="0" collapsed="false">
      <c r="A35" s="30" t="n">
        <v>23</v>
      </c>
      <c r="B35" s="178" t="s">
        <v>2029</v>
      </c>
      <c r="C35" s="179" t="s">
        <v>105</v>
      </c>
      <c r="D35" s="30" t="n">
        <v>0.39</v>
      </c>
      <c r="E35" s="180"/>
      <c r="F35" s="39" t="n">
        <v>1</v>
      </c>
      <c r="G35" s="178" t="n">
        <v>1.2</v>
      </c>
    </row>
    <row r="36" customFormat="false" ht="15" hidden="false" customHeight="false" outlineLevel="0" collapsed="false">
      <c r="A36" s="30" t="n">
        <v>24</v>
      </c>
      <c r="B36" s="178" t="s">
        <v>2030</v>
      </c>
      <c r="C36" s="179" t="s">
        <v>107</v>
      </c>
      <c r="D36" s="30" t="n">
        <v>14.23</v>
      </c>
      <c r="E36" s="180"/>
      <c r="F36" s="39" t="n">
        <v>1</v>
      </c>
      <c r="G36" s="178" t="n">
        <v>1.2</v>
      </c>
    </row>
    <row r="37" customFormat="false" ht="30" hidden="false" customHeight="false" outlineLevel="0" collapsed="false">
      <c r="A37" s="30" t="n">
        <v>25</v>
      </c>
      <c r="B37" s="178" t="s">
        <v>2031</v>
      </c>
      <c r="C37" s="179" t="s">
        <v>109</v>
      </c>
      <c r="D37" s="30" t="n">
        <v>10.34</v>
      </c>
      <c r="E37" s="180"/>
      <c r="F37" s="39" t="n">
        <v>1</v>
      </c>
      <c r="G37" s="178" t="n">
        <v>1.2</v>
      </c>
    </row>
    <row r="38" customFormat="false" ht="15" hidden="false" customHeight="false" outlineLevel="0" collapsed="false">
      <c r="A38" s="30" t="n">
        <v>26</v>
      </c>
      <c r="B38" s="178" t="s">
        <v>2032</v>
      </c>
      <c r="C38" s="179" t="s">
        <v>2033</v>
      </c>
      <c r="D38" s="30" t="n">
        <v>1.38</v>
      </c>
      <c r="E38" s="180"/>
      <c r="F38" s="39" t="n">
        <v>1</v>
      </c>
      <c r="G38" s="178" t="n">
        <v>1.2</v>
      </c>
    </row>
    <row r="39" customFormat="false" ht="15" hidden="false" customHeight="false" outlineLevel="0" collapsed="false">
      <c r="A39" s="30" t="n">
        <v>27</v>
      </c>
      <c r="B39" s="178" t="s">
        <v>2034</v>
      </c>
      <c r="C39" s="179" t="s">
        <v>2035</v>
      </c>
      <c r="D39" s="30" t="n">
        <v>2.09</v>
      </c>
      <c r="E39" s="180"/>
      <c r="F39" s="39" t="n">
        <v>1</v>
      </c>
      <c r="G39" s="178" t="n">
        <v>1.2</v>
      </c>
    </row>
    <row r="40" customFormat="false" ht="15" hidden="false" customHeight="false" outlineLevel="0" collapsed="false">
      <c r="A40" s="30" t="n">
        <v>28</v>
      </c>
      <c r="B40" s="178" t="s">
        <v>2036</v>
      </c>
      <c r="C40" s="179" t="s">
        <v>2037</v>
      </c>
      <c r="D40" s="30" t="n">
        <v>1.6</v>
      </c>
      <c r="E40" s="180"/>
      <c r="F40" s="39" t="n">
        <v>1</v>
      </c>
      <c r="G40" s="178" t="n">
        <v>1.2</v>
      </c>
    </row>
    <row r="41" customFormat="false" ht="15" hidden="false" customHeight="false" outlineLevel="0" collapsed="false">
      <c r="A41" s="30" t="n">
        <v>29</v>
      </c>
      <c r="B41" s="178" t="s">
        <v>2038</v>
      </c>
      <c r="C41" s="179" t="s">
        <v>145</v>
      </c>
      <c r="D41" s="30" t="n">
        <v>1.49</v>
      </c>
      <c r="E41" s="180"/>
      <c r="F41" s="39" t="n">
        <v>1</v>
      </c>
      <c r="G41" s="178" t="n">
        <v>1.2</v>
      </c>
      <c r="H41" s="183"/>
      <c r="I41" s="184"/>
      <c r="J41" s="185"/>
      <c r="K41" s="80"/>
      <c r="L41" s="80"/>
    </row>
    <row r="42" customFormat="false" ht="15" hidden="false" customHeight="false" outlineLevel="0" collapsed="false">
      <c r="A42" s="30" t="n">
        <v>30</v>
      </c>
      <c r="B42" s="178" t="s">
        <v>2039</v>
      </c>
      <c r="C42" s="179" t="s">
        <v>2040</v>
      </c>
      <c r="D42" s="30" t="n">
        <v>1.36</v>
      </c>
      <c r="E42" s="180"/>
      <c r="F42" s="39" t="n">
        <v>1</v>
      </c>
      <c r="G42" s="178" t="n">
        <v>1.2</v>
      </c>
      <c r="H42" s="183"/>
      <c r="I42" s="184"/>
      <c r="J42" s="80"/>
      <c r="K42" s="80"/>
      <c r="L42" s="80"/>
    </row>
    <row r="43" customFormat="false" ht="15" hidden="false" customHeight="false" outlineLevel="0" collapsed="false">
      <c r="A43" s="30" t="n">
        <v>31</v>
      </c>
      <c r="B43" s="178" t="s">
        <v>2041</v>
      </c>
      <c r="C43" s="179" t="s">
        <v>2042</v>
      </c>
      <c r="D43" s="30" t="n">
        <v>2.75</v>
      </c>
      <c r="E43" s="180"/>
      <c r="F43" s="39" t="n">
        <v>1</v>
      </c>
      <c r="G43" s="178" t="n">
        <v>1.2</v>
      </c>
      <c r="H43" s="186" t="s">
        <v>2027</v>
      </c>
      <c r="I43" s="187"/>
    </row>
    <row r="44" customFormat="false" ht="15" hidden="false" customHeight="false" outlineLevel="0" collapsed="false">
      <c r="A44" s="30" t="n">
        <v>31</v>
      </c>
      <c r="B44" s="178" t="s">
        <v>2043</v>
      </c>
      <c r="C44" s="179" t="s">
        <v>2044</v>
      </c>
      <c r="D44" s="30" t="n">
        <v>0.1598</v>
      </c>
      <c r="E44" s="180"/>
      <c r="F44" s="39" t="n">
        <v>1</v>
      </c>
      <c r="G44" s="178" t="n">
        <v>1.2</v>
      </c>
      <c r="H44" s="188"/>
      <c r="I44" s="187"/>
      <c r="J44" s="187"/>
      <c r="L44" s="187"/>
    </row>
    <row r="45" customFormat="false" ht="15" hidden="false" customHeight="false" outlineLevel="0" collapsed="false">
      <c r="A45" s="30" t="n">
        <v>32</v>
      </c>
      <c r="B45" s="178" t="s">
        <v>2045</v>
      </c>
      <c r="C45" s="179" t="s">
        <v>2046</v>
      </c>
      <c r="D45" s="30" t="n">
        <v>0.0719</v>
      </c>
      <c r="E45" s="180"/>
      <c r="F45" s="39" t="n">
        <v>1</v>
      </c>
      <c r="G45" s="178" t="n">
        <v>1.2</v>
      </c>
      <c r="H45" s="188"/>
      <c r="I45" s="187"/>
      <c r="J45" s="187"/>
      <c r="L45" s="187"/>
    </row>
    <row r="46" customFormat="false" ht="15" hidden="false" customHeight="false" outlineLevel="0" collapsed="false">
      <c r="A46" s="30" t="n">
        <v>33</v>
      </c>
      <c r="B46" s="178" t="s">
        <v>2047</v>
      </c>
      <c r="C46" s="179" t="s">
        <v>2048</v>
      </c>
      <c r="D46" s="30" t="n">
        <v>0.5069</v>
      </c>
      <c r="E46" s="189"/>
      <c r="F46" s="39" t="n">
        <v>1</v>
      </c>
      <c r="G46" s="178" t="n">
        <v>1.2</v>
      </c>
      <c r="H46" s="188"/>
      <c r="I46" s="187"/>
      <c r="J46" s="187"/>
      <c r="L46" s="187"/>
    </row>
    <row r="47" customFormat="false" ht="15" hidden="false" customHeight="false" outlineLevel="0" collapsed="false">
      <c r="A47" s="30" t="n">
        <v>34</v>
      </c>
      <c r="B47" s="178" t="s">
        <v>2049</v>
      </c>
      <c r="C47" s="179" t="s">
        <v>2050</v>
      </c>
      <c r="D47" s="30" t="n">
        <v>8.3126</v>
      </c>
      <c r="E47" s="180"/>
      <c r="F47" s="39" t="n">
        <v>1</v>
      </c>
      <c r="G47" s="178" t="n">
        <v>1.2</v>
      </c>
      <c r="H47" s="188"/>
      <c r="I47" s="187"/>
      <c r="J47" s="187"/>
      <c r="L47" s="187"/>
    </row>
    <row r="48" customFormat="false" ht="15" hidden="false" customHeight="false" outlineLevel="0" collapsed="false">
      <c r="A48" s="30" t="n">
        <v>35</v>
      </c>
      <c r="B48" s="178" t="s">
        <v>2051</v>
      </c>
      <c r="C48" s="179" t="s">
        <v>2052</v>
      </c>
      <c r="D48" s="30" t="n">
        <v>6</v>
      </c>
      <c r="E48" s="180" t="n">
        <v>0.1088</v>
      </c>
      <c r="F48" s="39" t="n">
        <v>1</v>
      </c>
      <c r="G48" s="178" t="n">
        <v>1.2</v>
      </c>
      <c r="H48" s="186"/>
      <c r="K48" s="187"/>
    </row>
    <row r="49" customFormat="false" ht="15" hidden="false" customHeight="false" outlineLevel="0" collapsed="false">
      <c r="A49" s="30" t="n">
        <v>36</v>
      </c>
      <c r="B49" s="178" t="s">
        <v>2053</v>
      </c>
      <c r="C49" s="179" t="s">
        <v>2054</v>
      </c>
      <c r="D49" s="30" t="n">
        <v>9.07</v>
      </c>
      <c r="E49" s="180" t="n">
        <v>0.0736</v>
      </c>
      <c r="F49" s="39" t="n">
        <v>1</v>
      </c>
      <c r="G49" s="178" t="n">
        <v>1.2</v>
      </c>
      <c r="H49" s="186"/>
    </row>
    <row r="50" customFormat="false" ht="15" hidden="false" customHeight="false" outlineLevel="0" collapsed="false">
      <c r="A50" s="30" t="n">
        <v>37</v>
      </c>
      <c r="B50" s="178" t="s">
        <v>2055</v>
      </c>
      <c r="C50" s="179" t="s">
        <v>2056</v>
      </c>
      <c r="D50" s="30" t="n">
        <v>12.91</v>
      </c>
      <c r="E50" s="180" t="n">
        <v>0.0517</v>
      </c>
      <c r="F50" s="39" t="n">
        <v>1</v>
      </c>
      <c r="G50" s="178" t="n">
        <v>1.2</v>
      </c>
      <c r="H50" s="186"/>
    </row>
    <row r="51" customFormat="false" ht="15" hidden="false" customHeight="false" outlineLevel="0" collapsed="false">
      <c r="A51" s="30" t="n">
        <v>38</v>
      </c>
      <c r="B51" s="178" t="s">
        <v>2057</v>
      </c>
      <c r="C51" s="179" t="s">
        <v>2058</v>
      </c>
      <c r="D51" s="30" t="n">
        <v>18.77</v>
      </c>
      <c r="E51" s="180" t="n">
        <v>0.0357</v>
      </c>
      <c r="F51" s="39" t="n">
        <v>1</v>
      </c>
      <c r="G51" s="178" t="n">
        <v>1.2</v>
      </c>
      <c r="H51" s="186"/>
    </row>
    <row r="52" customFormat="false" ht="15" hidden="false" customHeight="false" outlineLevel="0" collapsed="false">
      <c r="A52" s="30" t="n">
        <v>39</v>
      </c>
      <c r="B52" s="178" t="s">
        <v>2059</v>
      </c>
      <c r="C52" s="179" t="s">
        <v>2060</v>
      </c>
      <c r="D52" s="30" t="n">
        <v>0.97</v>
      </c>
      <c r="E52" s="180"/>
      <c r="F52" s="39" t="n">
        <v>1</v>
      </c>
      <c r="G52" s="178" t="n">
        <v>1.2</v>
      </c>
      <c r="H52" s="186"/>
    </row>
    <row r="53" customFormat="false" ht="15" hidden="false" customHeight="false" outlineLevel="0" collapsed="false">
      <c r="A53" s="30" t="n">
        <v>40</v>
      </c>
      <c r="B53" s="190" t="s">
        <v>2061</v>
      </c>
      <c r="C53" s="191" t="s">
        <v>2062</v>
      </c>
      <c r="D53" s="30" t="n">
        <v>1.16</v>
      </c>
      <c r="E53" s="180"/>
      <c r="F53" s="39" t="n">
        <v>1</v>
      </c>
      <c r="G53" s="178" t="n">
        <v>1.2</v>
      </c>
      <c r="H53" s="183"/>
    </row>
    <row r="54" customFormat="false" ht="15" hidden="false" customHeight="false" outlineLevel="0" collapsed="false">
      <c r="A54" s="30" t="n">
        <v>41</v>
      </c>
      <c r="B54" s="178" t="s">
        <v>2063</v>
      </c>
      <c r="C54" s="179" t="s">
        <v>2064</v>
      </c>
      <c r="D54" s="30" t="n">
        <v>0.97</v>
      </c>
      <c r="E54" s="180"/>
      <c r="F54" s="39" t="n">
        <v>1</v>
      </c>
      <c r="G54" s="178" t="n">
        <v>1.2</v>
      </c>
      <c r="H54" s="183"/>
    </row>
    <row r="55" customFormat="false" ht="15" hidden="false" customHeight="false" outlineLevel="0" collapsed="false">
      <c r="A55" s="30" t="n">
        <v>42</v>
      </c>
      <c r="B55" s="178" t="s">
        <v>2065</v>
      </c>
      <c r="C55" s="179" t="s">
        <v>2066</v>
      </c>
      <c r="D55" s="30" t="n">
        <v>0.52</v>
      </c>
      <c r="E55" s="180"/>
      <c r="F55" s="39" t="n">
        <v>1</v>
      </c>
      <c r="G55" s="178" t="n">
        <v>1.2</v>
      </c>
      <c r="H55" s="183"/>
    </row>
    <row r="56" customFormat="false" ht="15" hidden="false" customHeight="false" outlineLevel="0" collapsed="false">
      <c r="A56" s="30" t="n">
        <v>43</v>
      </c>
      <c r="B56" s="178" t="s">
        <v>2067</v>
      </c>
      <c r="C56" s="179" t="s">
        <v>177</v>
      </c>
      <c r="D56" s="30" t="n">
        <v>0.65</v>
      </c>
      <c r="E56" s="180"/>
      <c r="F56" s="39" t="n">
        <v>1</v>
      </c>
      <c r="G56" s="178" t="n">
        <v>1.2</v>
      </c>
    </row>
    <row r="57" customFormat="false" ht="15" hidden="false" customHeight="false" outlineLevel="0" collapsed="false">
      <c r="A57" s="30" t="n">
        <v>44</v>
      </c>
      <c r="B57" s="178" t="s">
        <v>2068</v>
      </c>
      <c r="C57" s="179" t="s">
        <v>2069</v>
      </c>
      <c r="D57" s="30" t="n">
        <v>0.8</v>
      </c>
      <c r="E57" s="180"/>
      <c r="F57" s="39" t="n">
        <v>0.8</v>
      </c>
      <c r="G57" s="178" t="n">
        <v>1.2</v>
      </c>
      <c r="H57" s="157" t="s">
        <v>2027</v>
      </c>
    </row>
    <row r="58" customFormat="false" ht="15" hidden="false" customHeight="false" outlineLevel="0" collapsed="false">
      <c r="A58" s="30" t="n">
        <v>45</v>
      </c>
      <c r="B58" s="178" t="s">
        <v>2070</v>
      </c>
      <c r="C58" s="179" t="s">
        <v>2071</v>
      </c>
      <c r="D58" s="30" t="n">
        <v>0.642</v>
      </c>
      <c r="E58" s="180"/>
      <c r="F58" s="39" t="n">
        <v>1</v>
      </c>
      <c r="G58" s="178" t="n">
        <v>1.2</v>
      </c>
    </row>
    <row r="59" customFormat="false" ht="30" hidden="false" customHeight="false" outlineLevel="0" collapsed="false">
      <c r="A59" s="30" t="n">
        <v>46</v>
      </c>
      <c r="B59" s="178" t="s">
        <v>2072</v>
      </c>
      <c r="C59" s="179" t="s">
        <v>2073</v>
      </c>
      <c r="D59" s="30" t="n">
        <v>0.403</v>
      </c>
      <c r="E59" s="180"/>
      <c r="F59" s="39" t="n">
        <v>1</v>
      </c>
      <c r="G59" s="178" t="n">
        <v>1.2</v>
      </c>
      <c r="I59" s="192"/>
      <c r="J59" s="193"/>
      <c r="L59" s="194"/>
    </row>
    <row r="60" customFormat="false" ht="15" hidden="false" customHeight="false" outlineLevel="0" collapsed="false">
      <c r="A60" s="30" t="n">
        <v>47</v>
      </c>
      <c r="B60" s="178" t="s">
        <v>2074</v>
      </c>
      <c r="C60" s="179" t="s">
        <v>2075</v>
      </c>
      <c r="D60" s="30" t="n">
        <v>3.39</v>
      </c>
      <c r="E60" s="180"/>
      <c r="F60" s="39" t="n">
        <v>1</v>
      </c>
      <c r="G60" s="178" t="n">
        <v>1.2</v>
      </c>
    </row>
    <row r="61" customFormat="false" ht="15" hidden="false" customHeight="false" outlineLevel="0" collapsed="false">
      <c r="A61" s="30" t="n">
        <v>48</v>
      </c>
      <c r="B61" s="178" t="s">
        <v>2076</v>
      </c>
      <c r="C61" s="179" t="s">
        <v>229</v>
      </c>
      <c r="D61" s="30" t="n">
        <v>1.53</v>
      </c>
      <c r="E61" s="180"/>
      <c r="F61" s="39" t="n">
        <v>1</v>
      </c>
      <c r="G61" s="178" t="n">
        <v>1.2</v>
      </c>
    </row>
    <row r="62" customFormat="false" ht="15" hidden="false" customHeight="false" outlineLevel="0" collapsed="false">
      <c r="A62" s="30" t="n">
        <v>49</v>
      </c>
      <c r="B62" s="178" t="s">
        <v>2077</v>
      </c>
      <c r="C62" s="179" t="s">
        <v>231</v>
      </c>
      <c r="D62" s="30" t="n">
        <v>3.17</v>
      </c>
      <c r="E62" s="180"/>
      <c r="F62" s="39" t="n">
        <v>1</v>
      </c>
      <c r="G62" s="178" t="n">
        <v>1.2</v>
      </c>
    </row>
    <row r="63" customFormat="false" ht="15" hidden="false" customHeight="false" outlineLevel="0" collapsed="false">
      <c r="A63" s="30" t="n">
        <v>50</v>
      </c>
      <c r="B63" s="178" t="s">
        <v>2078</v>
      </c>
      <c r="C63" s="179" t="s">
        <v>2079</v>
      </c>
      <c r="D63" s="30" t="n">
        <v>0.98</v>
      </c>
      <c r="E63" s="180"/>
      <c r="F63" s="39" t="n">
        <v>0.8</v>
      </c>
      <c r="G63" s="178" t="n">
        <v>1.2</v>
      </c>
    </row>
    <row r="64" customFormat="false" ht="15" hidden="false" customHeight="false" outlineLevel="0" collapsed="false">
      <c r="A64" s="30" t="n">
        <v>51</v>
      </c>
      <c r="B64" s="178" t="s">
        <v>2080</v>
      </c>
      <c r="C64" s="179" t="s">
        <v>1666</v>
      </c>
      <c r="D64" s="30" t="n">
        <v>1.75</v>
      </c>
      <c r="E64" s="180"/>
      <c r="F64" s="39" t="n">
        <v>1</v>
      </c>
      <c r="G64" s="178" t="n">
        <v>1.2</v>
      </c>
    </row>
    <row r="65" customFormat="false" ht="15" hidden="false" customHeight="false" outlineLevel="0" collapsed="false">
      <c r="A65" s="30" t="n">
        <v>52</v>
      </c>
      <c r="B65" s="178" t="s">
        <v>2081</v>
      </c>
      <c r="C65" s="179" t="s">
        <v>271</v>
      </c>
      <c r="D65" s="30" t="n">
        <v>2.89</v>
      </c>
      <c r="E65" s="180"/>
      <c r="F65" s="39" t="n">
        <v>1</v>
      </c>
      <c r="G65" s="178" t="n">
        <v>1.2</v>
      </c>
    </row>
    <row r="66" customFormat="false" ht="30" hidden="false" customHeight="false" outlineLevel="0" collapsed="false">
      <c r="A66" s="30" t="n">
        <v>53</v>
      </c>
      <c r="B66" s="178" t="s">
        <v>2082</v>
      </c>
      <c r="C66" s="179" t="s">
        <v>2083</v>
      </c>
      <c r="D66" s="30" t="n">
        <v>0.94</v>
      </c>
      <c r="E66" s="180"/>
      <c r="F66" s="39" t="n">
        <v>0.8</v>
      </c>
      <c r="G66" s="178" t="n">
        <v>1.2</v>
      </c>
    </row>
    <row r="67" customFormat="false" ht="15" hidden="false" customHeight="false" outlineLevel="0" collapsed="false">
      <c r="A67" s="30" t="n">
        <v>54</v>
      </c>
      <c r="B67" s="178" t="s">
        <v>2084</v>
      </c>
      <c r="C67" s="179" t="s">
        <v>2085</v>
      </c>
      <c r="D67" s="30" t="n">
        <v>2.57</v>
      </c>
      <c r="E67" s="180"/>
      <c r="F67" s="39" t="n">
        <v>1</v>
      </c>
      <c r="G67" s="178" t="n">
        <v>1.2</v>
      </c>
    </row>
    <row r="68" customFormat="false" ht="15" hidden="false" customHeight="false" outlineLevel="0" collapsed="false">
      <c r="A68" s="30" t="n">
        <v>55</v>
      </c>
      <c r="B68" s="178" t="s">
        <v>2086</v>
      </c>
      <c r="C68" s="179" t="s">
        <v>2087</v>
      </c>
      <c r="D68" s="30" t="n">
        <v>1.79</v>
      </c>
      <c r="E68" s="180"/>
      <c r="F68" s="39" t="n">
        <v>1</v>
      </c>
      <c r="G68" s="178" t="n">
        <v>1.2</v>
      </c>
    </row>
    <row r="69" customFormat="false" ht="15" hidden="false" customHeight="false" outlineLevel="0" collapsed="false">
      <c r="A69" s="30" t="n">
        <v>56</v>
      </c>
      <c r="B69" s="178" t="s">
        <v>2088</v>
      </c>
      <c r="C69" s="179" t="s">
        <v>2089</v>
      </c>
      <c r="D69" s="30" t="n">
        <v>1.6</v>
      </c>
      <c r="E69" s="180"/>
      <c r="F69" s="39" t="n">
        <v>1</v>
      </c>
      <c r="G69" s="178" t="n">
        <v>1.2</v>
      </c>
    </row>
    <row r="70" customFormat="false" ht="15" hidden="false" customHeight="false" outlineLevel="0" collapsed="false">
      <c r="A70" s="30" t="n">
        <v>57</v>
      </c>
      <c r="B70" s="178" t="s">
        <v>2090</v>
      </c>
      <c r="C70" s="179" t="s">
        <v>2091</v>
      </c>
      <c r="D70" s="30" t="n">
        <v>3.25</v>
      </c>
      <c r="E70" s="180"/>
      <c r="F70" s="39" t="n">
        <v>1</v>
      </c>
      <c r="G70" s="178" t="n">
        <v>1.2</v>
      </c>
    </row>
    <row r="71" customFormat="false" ht="15" hidden="false" customHeight="false" outlineLevel="0" collapsed="false">
      <c r="A71" s="30" t="n">
        <v>58</v>
      </c>
      <c r="B71" s="178" t="s">
        <v>2092</v>
      </c>
      <c r="C71" s="179" t="s">
        <v>2093</v>
      </c>
      <c r="D71" s="30" t="n">
        <v>3.18</v>
      </c>
      <c r="E71" s="180"/>
      <c r="F71" s="39" t="n">
        <v>1</v>
      </c>
      <c r="G71" s="178" t="n">
        <v>1.2</v>
      </c>
    </row>
    <row r="72" customFormat="false" ht="15" hidden="false" customHeight="false" outlineLevel="0" collapsed="false">
      <c r="A72" s="30" t="n">
        <v>59</v>
      </c>
      <c r="B72" s="178" t="s">
        <v>2094</v>
      </c>
      <c r="C72" s="179" t="s">
        <v>2095</v>
      </c>
      <c r="D72" s="30" t="n">
        <v>0.8</v>
      </c>
      <c r="E72" s="180"/>
      <c r="F72" s="39" t="n">
        <v>1</v>
      </c>
      <c r="G72" s="178" t="n">
        <v>1.2</v>
      </c>
    </row>
    <row r="73" customFormat="false" ht="15" hidden="false" customHeight="false" outlineLevel="0" collapsed="false">
      <c r="A73" s="30" t="n">
        <v>60</v>
      </c>
      <c r="B73" s="178" t="s">
        <v>2096</v>
      </c>
      <c r="C73" s="179" t="s">
        <v>397</v>
      </c>
      <c r="D73" s="30" t="n">
        <v>0.74</v>
      </c>
      <c r="E73" s="180"/>
      <c r="F73" s="39" t="n">
        <v>1</v>
      </c>
      <c r="G73" s="178" t="n">
        <v>1.2</v>
      </c>
    </row>
    <row r="74" customFormat="false" ht="15" hidden="false" customHeight="false" outlineLevel="0" collapsed="false">
      <c r="A74" s="30" t="n">
        <v>61</v>
      </c>
      <c r="B74" s="178" t="s">
        <v>2097</v>
      </c>
      <c r="C74" s="179" t="s">
        <v>399</v>
      </c>
      <c r="D74" s="30" t="n">
        <v>1.44</v>
      </c>
      <c r="E74" s="180"/>
      <c r="F74" s="39" t="n">
        <v>1</v>
      </c>
      <c r="G74" s="178" t="n">
        <v>1.2</v>
      </c>
    </row>
    <row r="75" customFormat="false" ht="15" hidden="false" customHeight="false" outlineLevel="0" collapsed="false">
      <c r="A75" s="30" t="n">
        <v>62</v>
      </c>
      <c r="B75" s="178" t="s">
        <v>2098</v>
      </c>
      <c r="C75" s="179" t="s">
        <v>401</v>
      </c>
      <c r="D75" s="30" t="n">
        <v>2.22</v>
      </c>
      <c r="E75" s="180"/>
      <c r="F75" s="39" t="n">
        <v>1</v>
      </c>
      <c r="G75" s="178" t="n">
        <v>1.2</v>
      </c>
    </row>
    <row r="76" customFormat="false" ht="15" hidden="false" customHeight="false" outlineLevel="0" collapsed="false">
      <c r="A76" s="30" t="n">
        <v>63</v>
      </c>
      <c r="B76" s="178" t="s">
        <v>2099</v>
      </c>
      <c r="C76" s="179" t="s">
        <v>403</v>
      </c>
      <c r="D76" s="30" t="n">
        <v>2.93</v>
      </c>
      <c r="E76" s="180"/>
      <c r="F76" s="39" t="n">
        <v>1</v>
      </c>
      <c r="G76" s="178" t="n">
        <v>1.2</v>
      </c>
    </row>
    <row r="77" customFormat="false" ht="15" hidden="false" customHeight="false" outlineLevel="0" collapsed="false">
      <c r="A77" s="30" t="n">
        <v>64</v>
      </c>
      <c r="B77" s="178" t="s">
        <v>2100</v>
      </c>
      <c r="C77" s="179" t="s">
        <v>405</v>
      </c>
      <c r="D77" s="30" t="n">
        <v>3.14</v>
      </c>
      <c r="E77" s="180"/>
      <c r="F77" s="39" t="n">
        <v>1</v>
      </c>
      <c r="G77" s="178" t="n">
        <v>1.2</v>
      </c>
    </row>
    <row r="78" customFormat="false" ht="15" hidden="false" customHeight="false" outlineLevel="0" collapsed="false">
      <c r="A78" s="30" t="n">
        <v>65</v>
      </c>
      <c r="B78" s="178" t="s">
        <v>2101</v>
      </c>
      <c r="C78" s="179" t="s">
        <v>407</v>
      </c>
      <c r="D78" s="30" t="n">
        <v>3.8</v>
      </c>
      <c r="E78" s="180"/>
      <c r="F78" s="39" t="n">
        <v>1</v>
      </c>
      <c r="G78" s="178" t="n">
        <v>1.2</v>
      </c>
    </row>
    <row r="79" customFormat="false" ht="15" hidden="false" customHeight="false" outlineLevel="0" collapsed="false">
      <c r="A79" s="30" t="n">
        <v>66</v>
      </c>
      <c r="B79" s="178" t="s">
        <v>2102</v>
      </c>
      <c r="C79" s="179" t="s">
        <v>409</v>
      </c>
      <c r="D79" s="30" t="n">
        <v>4.7</v>
      </c>
      <c r="E79" s="180"/>
      <c r="F79" s="39" t="n">
        <v>1</v>
      </c>
      <c r="G79" s="178" t="n">
        <v>1.2</v>
      </c>
    </row>
    <row r="80" customFormat="false" ht="15" hidden="false" customHeight="false" outlineLevel="0" collapsed="false">
      <c r="A80" s="30" t="n">
        <v>67</v>
      </c>
      <c r="B80" s="178" t="s">
        <v>2103</v>
      </c>
      <c r="C80" s="179" t="s">
        <v>411</v>
      </c>
      <c r="D80" s="30" t="n">
        <v>26.65</v>
      </c>
      <c r="E80" s="180"/>
      <c r="F80" s="39" t="n">
        <v>1</v>
      </c>
      <c r="G80" s="178" t="n">
        <v>1.2</v>
      </c>
    </row>
    <row r="81" customFormat="false" ht="15" hidden="false" customHeight="false" outlineLevel="0" collapsed="false">
      <c r="A81" s="30" t="n">
        <v>68</v>
      </c>
      <c r="B81" s="178" t="s">
        <v>2104</v>
      </c>
      <c r="C81" s="179" t="s">
        <v>2105</v>
      </c>
      <c r="D81" s="30" t="n">
        <v>4.09</v>
      </c>
      <c r="E81" s="180" t="n">
        <v>0.7838</v>
      </c>
      <c r="F81" s="39" t="n">
        <v>1</v>
      </c>
      <c r="G81" s="178" t="n">
        <v>1.2</v>
      </c>
    </row>
    <row r="82" customFormat="false" ht="15" hidden="false" customHeight="false" outlineLevel="0" collapsed="false">
      <c r="A82" s="30" t="n">
        <v>69</v>
      </c>
      <c r="B82" s="178" t="s">
        <v>2106</v>
      </c>
      <c r="C82" s="179" t="s">
        <v>415</v>
      </c>
      <c r="D82" s="30" t="n">
        <v>4.96</v>
      </c>
      <c r="E82" s="180" t="n">
        <v>0.8264</v>
      </c>
      <c r="F82" s="39" t="n">
        <v>1</v>
      </c>
      <c r="G82" s="178" t="n">
        <v>1.2</v>
      </c>
    </row>
    <row r="83" customFormat="false" ht="15" hidden="false" customHeight="false" outlineLevel="0" collapsed="false">
      <c r="A83" s="30" t="n">
        <v>70</v>
      </c>
      <c r="B83" s="178" t="s">
        <v>2107</v>
      </c>
      <c r="C83" s="179" t="s">
        <v>417</v>
      </c>
      <c r="D83" s="30" t="n">
        <v>13.27</v>
      </c>
      <c r="E83" s="180" t="n">
        <v>0.3186</v>
      </c>
      <c r="F83" s="39" t="n">
        <v>1</v>
      </c>
      <c r="G83" s="178" t="n">
        <v>1.2</v>
      </c>
    </row>
    <row r="84" customFormat="false" ht="15" hidden="false" customHeight="false" outlineLevel="0" collapsed="false">
      <c r="A84" s="30" t="n">
        <v>71</v>
      </c>
      <c r="B84" s="178" t="s">
        <v>2108</v>
      </c>
      <c r="C84" s="179" t="s">
        <v>419</v>
      </c>
      <c r="D84" s="30" t="n">
        <v>25.33</v>
      </c>
      <c r="E84" s="180" t="n">
        <v>0.1669</v>
      </c>
      <c r="F84" s="39" t="n">
        <v>1</v>
      </c>
      <c r="G84" s="178" t="n">
        <v>1.2</v>
      </c>
    </row>
    <row r="85" customFormat="false" ht="15" hidden="false" customHeight="false" outlineLevel="0" collapsed="false">
      <c r="A85" s="30" t="n">
        <v>72</v>
      </c>
      <c r="B85" s="178" t="s">
        <v>2109</v>
      </c>
      <c r="C85" s="179" t="s">
        <v>353</v>
      </c>
      <c r="D85" s="30" t="n">
        <v>2.35</v>
      </c>
      <c r="E85" s="180"/>
      <c r="F85" s="39" t="n">
        <v>1</v>
      </c>
      <c r="G85" s="178" t="n">
        <v>1.2</v>
      </c>
    </row>
    <row r="86" customFormat="false" ht="15" hidden="false" customHeight="false" outlineLevel="0" collapsed="false">
      <c r="A86" s="30" t="n">
        <v>73</v>
      </c>
      <c r="B86" s="178" t="s">
        <v>2110</v>
      </c>
      <c r="C86" s="179" t="s">
        <v>355</v>
      </c>
      <c r="D86" s="30" t="n">
        <v>2.48</v>
      </c>
      <c r="E86" s="180"/>
      <c r="F86" s="39" t="n">
        <v>1</v>
      </c>
      <c r="G86" s="178" t="n">
        <v>1.2</v>
      </c>
    </row>
    <row r="87" customFormat="false" ht="15" hidden="false" customHeight="false" outlineLevel="0" collapsed="false">
      <c r="A87" s="30" t="n">
        <v>74</v>
      </c>
      <c r="B87" s="178" t="s">
        <v>2111</v>
      </c>
      <c r="C87" s="179" t="s">
        <v>1533</v>
      </c>
      <c r="D87" s="30" t="n">
        <v>2.17</v>
      </c>
      <c r="E87" s="180"/>
      <c r="F87" s="39" t="n">
        <v>1</v>
      </c>
      <c r="G87" s="178" t="n">
        <v>1.2</v>
      </c>
    </row>
    <row r="88" customFormat="false" ht="30" hidden="false" customHeight="false" outlineLevel="0" collapsed="false">
      <c r="A88" s="30" t="n">
        <v>75</v>
      </c>
      <c r="B88" s="178" t="s">
        <v>2112</v>
      </c>
      <c r="C88" s="179" t="s">
        <v>2113</v>
      </c>
      <c r="D88" s="30" t="n">
        <v>2.44</v>
      </c>
      <c r="E88" s="180"/>
      <c r="F88" s="39" t="n">
        <v>1</v>
      </c>
      <c r="G88" s="178" t="n">
        <v>1.2</v>
      </c>
    </row>
    <row r="89" customFormat="false" ht="15" hidden="false" customHeight="false" outlineLevel="0" collapsed="false">
      <c r="A89" s="30" t="n">
        <v>76</v>
      </c>
      <c r="B89" s="178" t="s">
        <v>2114</v>
      </c>
      <c r="C89" s="179" t="s">
        <v>425</v>
      </c>
      <c r="D89" s="30" t="n">
        <v>0.21</v>
      </c>
      <c r="E89" s="180"/>
      <c r="F89" s="39" t="n">
        <v>1</v>
      </c>
      <c r="G89" s="178" t="n">
        <v>1.2</v>
      </c>
    </row>
    <row r="90" customFormat="false" ht="15" hidden="false" customHeight="false" outlineLevel="0" collapsed="false">
      <c r="A90" s="30" t="n">
        <v>77</v>
      </c>
      <c r="B90" s="178" t="s">
        <v>2115</v>
      </c>
      <c r="C90" s="179" t="s">
        <v>427</v>
      </c>
      <c r="D90" s="30" t="n">
        <v>0.94</v>
      </c>
      <c r="E90" s="180"/>
      <c r="F90" s="39" t="n">
        <v>1</v>
      </c>
      <c r="G90" s="178" t="n">
        <v>1.2</v>
      </c>
    </row>
    <row r="91" customFormat="false" ht="15" hidden="false" customHeight="false" outlineLevel="0" collapsed="false">
      <c r="A91" s="30" t="n">
        <v>78</v>
      </c>
      <c r="B91" s="178" t="s">
        <v>2116</v>
      </c>
      <c r="C91" s="179" t="s">
        <v>429</v>
      </c>
      <c r="D91" s="30" t="n">
        <v>2.29</v>
      </c>
      <c r="E91" s="180"/>
      <c r="F91" s="39" t="n">
        <v>1</v>
      </c>
      <c r="G91" s="178" t="n">
        <v>1.2</v>
      </c>
    </row>
    <row r="92" customFormat="false" ht="15" hidden="false" customHeight="false" outlineLevel="0" collapsed="false">
      <c r="A92" s="30" t="n">
        <v>79</v>
      </c>
      <c r="B92" s="178" t="s">
        <v>2117</v>
      </c>
      <c r="C92" s="179" t="s">
        <v>431</v>
      </c>
      <c r="D92" s="30" t="n">
        <v>4.22</v>
      </c>
      <c r="E92" s="180"/>
      <c r="F92" s="39" t="n">
        <v>1</v>
      </c>
      <c r="G92" s="178" t="n">
        <v>1.2</v>
      </c>
    </row>
    <row r="93" customFormat="false" ht="15" hidden="false" customHeight="false" outlineLevel="0" collapsed="false">
      <c r="A93" s="30" t="n">
        <v>80</v>
      </c>
      <c r="B93" s="178" t="s">
        <v>2118</v>
      </c>
      <c r="C93" s="179" t="s">
        <v>433</v>
      </c>
      <c r="D93" s="30" t="n">
        <v>0.37</v>
      </c>
      <c r="E93" s="180" t="n">
        <v>0.621</v>
      </c>
      <c r="F93" s="39" t="n">
        <v>1</v>
      </c>
      <c r="G93" s="178" t="n">
        <v>1.2</v>
      </c>
    </row>
    <row r="94" customFormat="false" ht="15" hidden="false" customHeight="false" outlineLevel="0" collapsed="false">
      <c r="A94" s="30" t="n">
        <v>81</v>
      </c>
      <c r="B94" s="178" t="s">
        <v>2119</v>
      </c>
      <c r="C94" s="179" t="s">
        <v>435</v>
      </c>
      <c r="D94" s="30" t="n">
        <v>1.64</v>
      </c>
      <c r="E94" s="180" t="n">
        <v>0.621</v>
      </c>
      <c r="F94" s="39" t="n">
        <v>1</v>
      </c>
      <c r="G94" s="178" t="n">
        <v>1.2</v>
      </c>
    </row>
    <row r="95" customFormat="false" ht="15" hidden="false" customHeight="false" outlineLevel="0" collapsed="false">
      <c r="A95" s="30" t="n">
        <v>82</v>
      </c>
      <c r="B95" s="178" t="s">
        <v>2120</v>
      </c>
      <c r="C95" s="179" t="s">
        <v>437</v>
      </c>
      <c r="D95" s="30" t="n">
        <v>3.67</v>
      </c>
      <c r="E95" s="180" t="n">
        <v>0.621</v>
      </c>
      <c r="F95" s="39" t="n">
        <v>1</v>
      </c>
      <c r="G95" s="178" t="n">
        <v>1.2</v>
      </c>
    </row>
    <row r="96" customFormat="false" ht="15" hidden="false" customHeight="false" outlineLevel="0" collapsed="false">
      <c r="A96" s="30" t="n">
        <v>83</v>
      </c>
      <c r="B96" s="178" t="s">
        <v>2121</v>
      </c>
      <c r="C96" s="179" t="s">
        <v>2122</v>
      </c>
      <c r="D96" s="30" t="n">
        <v>6.58</v>
      </c>
      <c r="E96" s="180" t="n">
        <v>0.621</v>
      </c>
      <c r="F96" s="39" t="n">
        <v>1</v>
      </c>
      <c r="G96" s="178" t="n">
        <v>1.2</v>
      </c>
    </row>
    <row r="97" customFormat="false" ht="30" hidden="false" customHeight="false" outlineLevel="0" collapsed="false">
      <c r="A97" s="30" t="n">
        <v>84</v>
      </c>
      <c r="B97" s="178" t="s">
        <v>2123</v>
      </c>
      <c r="C97" s="179" t="s">
        <v>439</v>
      </c>
      <c r="D97" s="30" t="n">
        <v>4.04</v>
      </c>
      <c r="E97" s="180" t="n">
        <v>0.0602</v>
      </c>
      <c r="F97" s="39" t="n">
        <v>1</v>
      </c>
      <c r="G97" s="178" t="n">
        <v>1.2</v>
      </c>
    </row>
    <row r="98" customFormat="false" ht="30" hidden="false" customHeight="false" outlineLevel="0" collapsed="false">
      <c r="A98" s="30" t="n">
        <v>85</v>
      </c>
      <c r="B98" s="178" t="s">
        <v>2124</v>
      </c>
      <c r="C98" s="179" t="s">
        <v>441</v>
      </c>
      <c r="D98" s="30" t="n">
        <v>5.28</v>
      </c>
      <c r="E98" s="180" t="n">
        <v>0.1912</v>
      </c>
      <c r="F98" s="39" t="n">
        <v>1</v>
      </c>
      <c r="G98" s="178" t="n">
        <v>1.2</v>
      </c>
    </row>
    <row r="99" customFormat="false" ht="30" hidden="false" customHeight="false" outlineLevel="0" collapsed="false">
      <c r="A99" s="30" t="n">
        <v>86</v>
      </c>
      <c r="B99" s="178" t="s">
        <v>2125</v>
      </c>
      <c r="C99" s="179" t="s">
        <v>443</v>
      </c>
      <c r="D99" s="30" t="n">
        <v>7.46</v>
      </c>
      <c r="E99" s="180" t="n">
        <v>0.3171</v>
      </c>
      <c r="F99" s="39" t="n">
        <v>1</v>
      </c>
      <c r="G99" s="178" t="n">
        <v>1.2</v>
      </c>
    </row>
    <row r="100" customFormat="false" ht="30" hidden="false" customHeight="false" outlineLevel="0" collapsed="false">
      <c r="A100" s="30" t="n">
        <v>87</v>
      </c>
      <c r="B100" s="178" t="s">
        <v>2126</v>
      </c>
      <c r="C100" s="179" t="s">
        <v>445</v>
      </c>
      <c r="D100" s="30" t="n">
        <v>11</v>
      </c>
      <c r="E100" s="180" t="n">
        <v>0.4149</v>
      </c>
      <c r="F100" s="39" t="n">
        <v>1</v>
      </c>
      <c r="G100" s="178" t="n">
        <v>1.2</v>
      </c>
    </row>
    <row r="101" customFormat="false" ht="30" hidden="false" customHeight="false" outlineLevel="0" collapsed="false">
      <c r="A101" s="30" t="n">
        <v>88</v>
      </c>
      <c r="B101" s="178" t="s">
        <v>2127</v>
      </c>
      <c r="C101" s="179" t="s">
        <v>447</v>
      </c>
      <c r="D101" s="30" t="n">
        <v>30.73</v>
      </c>
      <c r="E101" s="180" t="n">
        <v>0.0065</v>
      </c>
      <c r="F101" s="39" t="n">
        <v>1</v>
      </c>
      <c r="G101" s="178" t="n">
        <v>1.2</v>
      </c>
    </row>
    <row r="102" customFormat="false" ht="30" hidden="false" customHeight="false" outlineLevel="0" collapsed="false">
      <c r="A102" s="30" t="n">
        <v>89</v>
      </c>
      <c r="B102" s="178" t="s">
        <v>2128</v>
      </c>
      <c r="C102" s="179" t="s">
        <v>449</v>
      </c>
      <c r="D102" s="30" t="n">
        <v>31.73</v>
      </c>
      <c r="E102" s="180" t="n">
        <v>0.0259</v>
      </c>
      <c r="F102" s="39" t="n">
        <v>1</v>
      </c>
      <c r="G102" s="178" t="n">
        <v>1.2</v>
      </c>
    </row>
    <row r="103" customFormat="false" ht="30" hidden="false" customHeight="false" outlineLevel="0" collapsed="false">
      <c r="A103" s="30" t="n">
        <v>90</v>
      </c>
      <c r="B103" s="178" t="s">
        <v>2129</v>
      </c>
      <c r="C103" s="179" t="s">
        <v>2130</v>
      </c>
      <c r="D103" s="30" t="n">
        <v>34.5</v>
      </c>
      <c r="E103" s="180" t="n">
        <v>0.0735</v>
      </c>
      <c r="F103" s="39" t="n">
        <v>1</v>
      </c>
      <c r="G103" s="178" t="n">
        <v>1.2</v>
      </c>
    </row>
    <row r="104" customFormat="false" ht="30" hidden="false" customHeight="false" outlineLevel="0" collapsed="false">
      <c r="A104" s="30" t="n">
        <v>91</v>
      </c>
      <c r="B104" s="178" t="s">
        <v>2131</v>
      </c>
      <c r="C104" s="179" t="s">
        <v>2132</v>
      </c>
      <c r="D104" s="30" t="n">
        <v>36.48</v>
      </c>
      <c r="E104" s="180" t="n">
        <v>0.1033</v>
      </c>
      <c r="F104" s="39" t="n">
        <v>1</v>
      </c>
      <c r="G104" s="178" t="n">
        <v>1.2</v>
      </c>
    </row>
    <row r="105" customFormat="false" ht="15" hidden="false" customHeight="false" outlineLevel="0" collapsed="false">
      <c r="A105" s="30" t="n">
        <v>92</v>
      </c>
      <c r="B105" s="178" t="s">
        <v>2133</v>
      </c>
      <c r="C105" s="179" t="s">
        <v>451</v>
      </c>
      <c r="D105" s="30" t="n">
        <v>2.62</v>
      </c>
      <c r="E105" s="180"/>
      <c r="F105" s="39" t="n">
        <v>1</v>
      </c>
      <c r="G105" s="178" t="n">
        <v>1.2</v>
      </c>
    </row>
    <row r="106" customFormat="false" ht="30" hidden="false" customHeight="false" outlineLevel="0" collapsed="false">
      <c r="A106" s="30" t="n">
        <v>93</v>
      </c>
      <c r="B106" s="178" t="s">
        <v>2134</v>
      </c>
      <c r="C106" s="179" t="s">
        <v>455</v>
      </c>
      <c r="D106" s="178" t="n">
        <v>0.39</v>
      </c>
      <c r="E106" s="180" t="n">
        <v>0.2892</v>
      </c>
      <c r="F106" s="39" t="n">
        <v>1</v>
      </c>
      <c r="G106" s="178" t="n">
        <v>1.2</v>
      </c>
      <c r="H106" s="1" t="s">
        <v>2027</v>
      </c>
    </row>
    <row r="107" customFormat="false" ht="30" hidden="false" customHeight="false" outlineLevel="0" collapsed="false">
      <c r="A107" s="30" t="n">
        <v>94</v>
      </c>
      <c r="B107" s="178" t="s">
        <v>2135</v>
      </c>
      <c r="C107" s="179" t="s">
        <v>457</v>
      </c>
      <c r="D107" s="178" t="n">
        <v>0.39</v>
      </c>
      <c r="E107" s="180" t="n">
        <v>0.2892</v>
      </c>
      <c r="F107" s="39" t="n">
        <v>1</v>
      </c>
      <c r="G107" s="178" t="n">
        <v>1.2</v>
      </c>
    </row>
    <row r="108" customFormat="false" ht="30" hidden="false" customHeight="false" outlineLevel="0" collapsed="false">
      <c r="A108" s="30" t="n">
        <v>95</v>
      </c>
      <c r="B108" s="178" t="s">
        <v>2136</v>
      </c>
      <c r="C108" s="179" t="s">
        <v>459</v>
      </c>
      <c r="D108" s="178" t="n">
        <v>0.39</v>
      </c>
      <c r="E108" s="180" t="n">
        <v>0.2892</v>
      </c>
      <c r="F108" s="39" t="n">
        <v>1</v>
      </c>
      <c r="G108" s="178" t="n">
        <v>1.2</v>
      </c>
    </row>
    <row r="109" customFormat="false" ht="30" hidden="false" customHeight="false" outlineLevel="0" collapsed="false">
      <c r="A109" s="30" t="n">
        <v>96</v>
      </c>
      <c r="B109" s="178" t="s">
        <v>2137</v>
      </c>
      <c r="C109" s="179" t="s">
        <v>461</v>
      </c>
      <c r="D109" s="178" t="n">
        <v>34.9</v>
      </c>
      <c r="E109" s="195" t="n">
        <v>0.0072461695412984</v>
      </c>
      <c r="F109" s="39" t="n">
        <v>1</v>
      </c>
      <c r="G109" s="178" t="n">
        <v>1.2</v>
      </c>
      <c r="I109" s="45"/>
      <c r="J109" s="196"/>
    </row>
    <row r="110" customFormat="false" ht="30" hidden="false" customHeight="false" outlineLevel="0" collapsed="false">
      <c r="A110" s="30" t="n">
        <v>97</v>
      </c>
      <c r="B110" s="178" t="s">
        <v>2138</v>
      </c>
      <c r="C110" s="179" t="s">
        <v>463</v>
      </c>
      <c r="D110" s="178" t="n">
        <v>1.06</v>
      </c>
      <c r="E110" s="180" t="n">
        <v>0.1319</v>
      </c>
      <c r="F110" s="39" t="n">
        <v>1</v>
      </c>
      <c r="G110" s="178" t="n">
        <v>1.2</v>
      </c>
    </row>
    <row r="111" customFormat="false" ht="30" hidden="false" customHeight="false" outlineLevel="0" collapsed="false">
      <c r="A111" s="30" t="n">
        <v>98</v>
      </c>
      <c r="B111" s="178" t="s">
        <v>2139</v>
      </c>
      <c r="C111" s="179" t="s">
        <v>465</v>
      </c>
      <c r="D111" s="178" t="n">
        <v>1.64</v>
      </c>
      <c r="E111" s="180" t="n">
        <v>0.1485</v>
      </c>
      <c r="F111" s="39" t="n">
        <v>1</v>
      </c>
      <c r="G111" s="178" t="n">
        <v>1.2</v>
      </c>
    </row>
    <row r="112" customFormat="false" ht="30" hidden="false" customHeight="false" outlineLevel="0" collapsed="false">
      <c r="A112" s="30" t="n">
        <v>99</v>
      </c>
      <c r="B112" s="178" t="s">
        <v>2140</v>
      </c>
      <c r="C112" s="179" t="s">
        <v>467</v>
      </c>
      <c r="D112" s="178" t="n">
        <v>2.33</v>
      </c>
      <c r="E112" s="180" t="n">
        <v>0.2877</v>
      </c>
      <c r="F112" s="39" t="n">
        <v>1</v>
      </c>
      <c r="G112" s="178" t="n">
        <v>1.2</v>
      </c>
      <c r="H112" s="157" t="s">
        <v>2027</v>
      </c>
      <c r="I112" s="197"/>
    </row>
    <row r="113" customFormat="false" ht="30" hidden="false" customHeight="false" outlineLevel="0" collapsed="false">
      <c r="A113" s="30" t="n">
        <v>100</v>
      </c>
      <c r="B113" s="178" t="s">
        <v>2141</v>
      </c>
      <c r="C113" s="179" t="s">
        <v>2142</v>
      </c>
      <c r="D113" s="178" t="n">
        <v>2.049</v>
      </c>
      <c r="E113" s="180" t="n">
        <v>0.39</v>
      </c>
      <c r="F113" s="39" t="n">
        <v>1</v>
      </c>
      <c r="G113" s="178" t="n">
        <v>1.2</v>
      </c>
      <c r="I113" s="197"/>
    </row>
    <row r="114" customFormat="false" ht="30" hidden="false" customHeight="false" outlineLevel="0" collapsed="false">
      <c r="A114" s="30" t="n">
        <v>101</v>
      </c>
      <c r="B114" s="178" t="s">
        <v>2143</v>
      </c>
      <c r="C114" s="179" t="s">
        <v>2144</v>
      </c>
      <c r="D114" s="178" t="n">
        <v>2.33</v>
      </c>
      <c r="E114" s="180" t="n">
        <v>0.2877</v>
      </c>
      <c r="F114" s="39" t="n">
        <v>1</v>
      </c>
      <c r="G114" s="178" t="n">
        <v>1.2</v>
      </c>
      <c r="I114" s="197"/>
    </row>
    <row r="115" customFormat="false" ht="30" hidden="false" customHeight="false" outlineLevel="0" collapsed="false">
      <c r="A115" s="30" t="n">
        <v>102</v>
      </c>
      <c r="B115" s="178" t="s">
        <v>2145</v>
      </c>
      <c r="C115" s="179" t="s">
        <v>2146</v>
      </c>
      <c r="D115" s="178" t="n">
        <v>3.105</v>
      </c>
      <c r="E115" s="180" t="n">
        <v>0.36</v>
      </c>
      <c r="F115" s="39" t="n">
        <v>1</v>
      </c>
      <c r="G115" s="178" t="n">
        <v>1.2</v>
      </c>
      <c r="I115" s="197"/>
    </row>
    <row r="116" customFormat="false" ht="30" hidden="false" customHeight="false" outlineLevel="0" collapsed="false">
      <c r="A116" s="30" t="n">
        <v>103</v>
      </c>
      <c r="B116" s="178" t="s">
        <v>2147</v>
      </c>
      <c r="C116" s="179" t="s">
        <v>2148</v>
      </c>
      <c r="D116" s="178" t="n">
        <v>3.46</v>
      </c>
      <c r="E116" s="180" t="n">
        <v>0.4</v>
      </c>
      <c r="F116" s="39" t="n">
        <v>1</v>
      </c>
      <c r="G116" s="178" t="n">
        <v>1.2</v>
      </c>
      <c r="I116" s="197"/>
    </row>
    <row r="117" customFormat="false" ht="30" hidden="false" customHeight="false" outlineLevel="0" collapsed="false">
      <c r="A117" s="30" t="n">
        <v>104</v>
      </c>
      <c r="B117" s="178" t="s">
        <v>2149</v>
      </c>
      <c r="C117" s="179" t="s">
        <v>2150</v>
      </c>
      <c r="D117" s="178" t="n">
        <v>3.844</v>
      </c>
      <c r="E117" s="180" t="n">
        <v>0.23</v>
      </c>
      <c r="F117" s="39" t="n">
        <v>1</v>
      </c>
      <c r="G117" s="178" t="n">
        <v>1.2</v>
      </c>
      <c r="I117" s="197"/>
    </row>
    <row r="118" customFormat="false" ht="30" hidden="false" customHeight="false" outlineLevel="0" collapsed="false">
      <c r="A118" s="30" t="n">
        <v>105</v>
      </c>
      <c r="B118" s="178" t="s">
        <v>2151</v>
      </c>
      <c r="C118" s="179" t="s">
        <v>2152</v>
      </c>
      <c r="D118" s="178" t="n">
        <v>4.464</v>
      </c>
      <c r="E118" s="180" t="n">
        <v>0.15</v>
      </c>
      <c r="F118" s="39" t="n">
        <v>1</v>
      </c>
      <c r="G118" s="178" t="n">
        <v>1.2</v>
      </c>
      <c r="I118" s="197"/>
    </row>
    <row r="119" customFormat="false" ht="30" hidden="false" customHeight="false" outlineLevel="0" collapsed="false">
      <c r="A119" s="30" t="n">
        <v>106</v>
      </c>
      <c r="B119" s="178" t="s">
        <v>2153</v>
      </c>
      <c r="C119" s="179" t="s">
        <v>2154</v>
      </c>
      <c r="D119" s="178" t="n">
        <v>5.071</v>
      </c>
      <c r="E119" s="180" t="n">
        <v>0.13</v>
      </c>
      <c r="F119" s="39" t="n">
        <v>1</v>
      </c>
      <c r="G119" s="178" t="n">
        <v>1.2</v>
      </c>
      <c r="I119" s="197"/>
    </row>
    <row r="120" customFormat="false" ht="30" hidden="false" customHeight="false" outlineLevel="0" collapsed="false">
      <c r="A120" s="30" t="n">
        <v>107</v>
      </c>
      <c r="B120" s="178" t="s">
        <v>2155</v>
      </c>
      <c r="C120" s="179" t="s">
        <v>2156</v>
      </c>
      <c r="D120" s="178" t="n">
        <v>5.655</v>
      </c>
      <c r="E120" s="180" t="n">
        <v>0.12</v>
      </c>
      <c r="F120" s="39" t="n">
        <v>1</v>
      </c>
      <c r="G120" s="178" t="n">
        <v>1.2</v>
      </c>
      <c r="I120" s="197"/>
    </row>
    <row r="121" customFormat="false" ht="30" hidden="false" customHeight="false" outlineLevel="0" collapsed="false">
      <c r="A121" s="30" t="n">
        <v>108</v>
      </c>
      <c r="B121" s="178" t="s">
        <v>2157</v>
      </c>
      <c r="C121" s="179" t="s">
        <v>2158</v>
      </c>
      <c r="D121" s="178" t="n">
        <v>6.114</v>
      </c>
      <c r="E121" s="180" t="n">
        <v>0.11</v>
      </c>
      <c r="F121" s="39" t="n">
        <v>1</v>
      </c>
      <c r="G121" s="178" t="n">
        <v>1.2</v>
      </c>
      <c r="I121" s="197"/>
    </row>
    <row r="122" customFormat="false" ht="30" hidden="false" customHeight="false" outlineLevel="0" collapsed="false">
      <c r="A122" s="30" t="n">
        <v>109</v>
      </c>
      <c r="B122" s="178" t="s">
        <v>2159</v>
      </c>
      <c r="C122" s="179" t="s">
        <v>2160</v>
      </c>
      <c r="D122" s="178" t="n">
        <v>6.488</v>
      </c>
      <c r="E122" s="180" t="n">
        <v>0.1</v>
      </c>
      <c r="F122" s="39" t="n">
        <v>1</v>
      </c>
      <c r="G122" s="178" t="n">
        <v>1.2</v>
      </c>
      <c r="I122" s="197"/>
    </row>
    <row r="123" customFormat="false" ht="30" hidden="false" customHeight="false" outlineLevel="0" collapsed="false">
      <c r="A123" s="30" t="n">
        <v>110</v>
      </c>
      <c r="B123" s="178" t="s">
        <v>2161</v>
      </c>
      <c r="C123" s="179" t="s">
        <v>2162</v>
      </c>
      <c r="D123" s="178" t="n">
        <v>7.869</v>
      </c>
      <c r="E123" s="180" t="n">
        <v>0.08</v>
      </c>
      <c r="F123" s="39" t="n">
        <v>1</v>
      </c>
      <c r="G123" s="178" t="n">
        <v>1.2</v>
      </c>
      <c r="I123" s="197"/>
    </row>
    <row r="124" customFormat="false" ht="30" hidden="false" customHeight="false" outlineLevel="0" collapsed="false">
      <c r="A124" s="30" t="n">
        <v>111</v>
      </c>
      <c r="B124" s="178" t="s">
        <v>2163</v>
      </c>
      <c r="C124" s="179" t="s">
        <v>2164</v>
      </c>
      <c r="D124" s="178" t="n">
        <v>8.589</v>
      </c>
      <c r="E124" s="180" t="n">
        <v>0.08</v>
      </c>
      <c r="F124" s="39" t="n">
        <v>1</v>
      </c>
      <c r="G124" s="178" t="n">
        <v>1.2</v>
      </c>
      <c r="I124" s="197"/>
    </row>
    <row r="125" customFormat="false" ht="30" hidden="false" customHeight="false" outlineLevel="0" collapsed="false">
      <c r="A125" s="30" t="n">
        <v>112</v>
      </c>
      <c r="B125" s="178" t="s">
        <v>2165</v>
      </c>
      <c r="C125" s="179" t="s">
        <v>469</v>
      </c>
      <c r="D125" s="178" t="n">
        <v>3.51</v>
      </c>
      <c r="E125" s="195" t="n">
        <v>0.1339</v>
      </c>
      <c r="F125" s="181" t="n">
        <v>1</v>
      </c>
      <c r="G125" s="178" t="n">
        <v>1.2</v>
      </c>
      <c r="H125" s="198" t="s">
        <v>2027</v>
      </c>
      <c r="I125" s="197"/>
    </row>
    <row r="126" customFormat="false" ht="30" hidden="false" customHeight="false" outlineLevel="0" collapsed="false">
      <c r="A126" s="30" t="n">
        <v>113</v>
      </c>
      <c r="B126" s="178" t="s">
        <v>2166</v>
      </c>
      <c r="C126" s="179" t="s">
        <v>2167</v>
      </c>
      <c r="D126" s="178" t="n">
        <v>0.116</v>
      </c>
      <c r="E126" s="195" t="n">
        <v>0.2796</v>
      </c>
      <c r="F126" s="181" t="n">
        <v>1</v>
      </c>
      <c r="G126" s="178" t="n">
        <v>1.2</v>
      </c>
      <c r="H126" s="199"/>
      <c r="I126" s="197"/>
    </row>
    <row r="127" customFormat="false" ht="30" hidden="false" customHeight="false" outlineLevel="0" collapsed="false">
      <c r="A127" s="30" t="n">
        <v>114</v>
      </c>
      <c r="B127" s="178" t="s">
        <v>2168</v>
      </c>
      <c r="C127" s="179" t="s">
        <v>2169</v>
      </c>
      <c r="D127" s="178" t="n">
        <v>3.511</v>
      </c>
      <c r="E127" s="195" t="n">
        <v>0.1339</v>
      </c>
      <c r="F127" s="181" t="n">
        <v>1</v>
      </c>
      <c r="G127" s="178" t="n">
        <v>1.2</v>
      </c>
      <c r="H127" s="199"/>
      <c r="I127" s="197"/>
    </row>
    <row r="128" customFormat="false" ht="30" hidden="false" customHeight="false" outlineLevel="0" collapsed="false">
      <c r="A128" s="30" t="n">
        <v>115</v>
      </c>
      <c r="B128" s="178" t="s">
        <v>2170</v>
      </c>
      <c r="C128" s="179" t="s">
        <v>471</v>
      </c>
      <c r="D128" s="178" t="n">
        <v>4.91</v>
      </c>
      <c r="E128" s="180" t="n">
        <v>0.0488</v>
      </c>
      <c r="F128" s="39" t="n">
        <v>1</v>
      </c>
      <c r="G128" s="178" t="n">
        <v>1.2</v>
      </c>
    </row>
    <row r="129" customFormat="false" ht="30" hidden="false" customHeight="false" outlineLevel="0" collapsed="false">
      <c r="A129" s="30" t="n">
        <v>116</v>
      </c>
      <c r="B129" s="178" t="s">
        <v>2171</v>
      </c>
      <c r="C129" s="179" t="s">
        <v>473</v>
      </c>
      <c r="D129" s="178" t="n">
        <v>6.01</v>
      </c>
      <c r="E129" s="180" t="n">
        <v>0.1523</v>
      </c>
      <c r="F129" s="39" t="n">
        <v>1</v>
      </c>
      <c r="G129" s="178" t="n">
        <v>1.2</v>
      </c>
    </row>
    <row r="130" customFormat="false" ht="30" hidden="false" customHeight="false" outlineLevel="0" collapsed="false">
      <c r="A130" s="30" t="n">
        <v>117</v>
      </c>
      <c r="B130" s="178" t="s">
        <v>2172</v>
      </c>
      <c r="C130" s="179" t="s">
        <v>475</v>
      </c>
      <c r="D130" s="178" t="n">
        <v>7.09</v>
      </c>
      <c r="E130" s="180" t="n">
        <v>0.1506</v>
      </c>
      <c r="F130" s="39" t="n">
        <v>1</v>
      </c>
      <c r="G130" s="178" t="n">
        <v>1.2</v>
      </c>
    </row>
    <row r="131" customFormat="false" ht="30" hidden="false" customHeight="false" outlineLevel="0" collapsed="false">
      <c r="A131" s="30" t="n">
        <v>118</v>
      </c>
      <c r="B131" s="178" t="s">
        <v>2173</v>
      </c>
      <c r="C131" s="179" t="s">
        <v>477</v>
      </c>
      <c r="D131" s="178" t="n">
        <v>8.07</v>
      </c>
      <c r="E131" s="195" t="n">
        <v>0.1414</v>
      </c>
      <c r="F131" s="181" t="n">
        <v>1</v>
      </c>
      <c r="G131" s="178" t="n">
        <v>1.2</v>
      </c>
      <c r="H131" s="198" t="s">
        <v>2027</v>
      </c>
    </row>
    <row r="132" customFormat="false" ht="30" hidden="false" customHeight="false" outlineLevel="0" collapsed="false">
      <c r="A132" s="30" t="n">
        <v>119</v>
      </c>
      <c r="B132" s="178" t="s">
        <v>2174</v>
      </c>
      <c r="C132" s="179" t="s">
        <v>2175</v>
      </c>
      <c r="D132" s="178" t="n">
        <v>5.785</v>
      </c>
      <c r="E132" s="195" t="n">
        <v>0.096</v>
      </c>
      <c r="F132" s="181" t="n">
        <v>1</v>
      </c>
      <c r="G132" s="178" t="n">
        <v>1.2</v>
      </c>
      <c r="H132" s="199"/>
    </row>
    <row r="133" customFormat="false" ht="30" hidden="false" customHeight="false" outlineLevel="0" collapsed="false">
      <c r="A133" s="30" t="n">
        <v>120</v>
      </c>
      <c r="B133" s="178" t="s">
        <v>2176</v>
      </c>
      <c r="C133" s="179" t="s">
        <v>483</v>
      </c>
      <c r="D133" s="178" t="n">
        <v>8.07</v>
      </c>
      <c r="E133" s="195" t="n">
        <v>0.1414</v>
      </c>
      <c r="F133" s="181" t="n">
        <v>1</v>
      </c>
      <c r="G133" s="178" t="n">
        <v>1.2</v>
      </c>
      <c r="H133" s="199"/>
    </row>
    <row r="134" customFormat="false" ht="30" hidden="false" customHeight="false" outlineLevel="0" collapsed="false">
      <c r="A134" s="30" t="n">
        <v>121</v>
      </c>
      <c r="B134" s="178" t="s">
        <v>2177</v>
      </c>
      <c r="C134" s="179" t="s">
        <v>485</v>
      </c>
      <c r="D134" s="178" t="n">
        <v>11.475</v>
      </c>
      <c r="E134" s="195" t="n">
        <v>0.0486</v>
      </c>
      <c r="F134" s="181" t="n">
        <v>1</v>
      </c>
      <c r="G134" s="178" t="n">
        <v>1.2</v>
      </c>
      <c r="H134" s="199"/>
    </row>
    <row r="135" customFormat="false" ht="30" hidden="false" customHeight="false" outlineLevel="0" collapsed="false">
      <c r="A135" s="30" t="n">
        <v>122</v>
      </c>
      <c r="B135" s="178" t="s">
        <v>2178</v>
      </c>
      <c r="C135" s="179" t="s">
        <v>487</v>
      </c>
      <c r="D135" s="178" t="n">
        <v>9.22</v>
      </c>
      <c r="E135" s="195" t="n">
        <v>0.2312</v>
      </c>
      <c r="F135" s="181" t="n">
        <v>1</v>
      </c>
      <c r="G135" s="178" t="n">
        <v>1.2</v>
      </c>
      <c r="H135" s="198"/>
    </row>
    <row r="136" customFormat="false" ht="30" hidden="false" customHeight="false" outlineLevel="0" collapsed="false">
      <c r="A136" s="30" t="n">
        <v>123</v>
      </c>
      <c r="B136" s="178" t="s">
        <v>2179</v>
      </c>
      <c r="C136" s="179" t="s">
        <v>489</v>
      </c>
      <c r="D136" s="178" t="n">
        <v>10.83</v>
      </c>
      <c r="E136" s="180" t="n">
        <v>0.2053</v>
      </c>
      <c r="F136" s="39" t="n">
        <v>1</v>
      </c>
      <c r="G136" s="178" t="n">
        <v>1.2</v>
      </c>
    </row>
    <row r="137" customFormat="false" ht="30" hidden="false" customHeight="false" outlineLevel="0" collapsed="false">
      <c r="A137" s="30" t="n">
        <v>124</v>
      </c>
      <c r="B137" s="178" t="s">
        <v>2180</v>
      </c>
      <c r="C137" s="179" t="s">
        <v>491</v>
      </c>
      <c r="D137" s="178" t="n">
        <v>13.25</v>
      </c>
      <c r="E137" s="180" t="n">
        <v>0.0411</v>
      </c>
      <c r="F137" s="39" t="n">
        <v>1</v>
      </c>
      <c r="G137" s="178" t="n">
        <v>1.2</v>
      </c>
      <c r="H137" s="157" t="s">
        <v>2027</v>
      </c>
      <c r="I137" s="197"/>
    </row>
    <row r="138" customFormat="false" ht="30" hidden="false" customHeight="false" outlineLevel="0" collapsed="false">
      <c r="A138" s="30" t="n">
        <v>125</v>
      </c>
      <c r="B138" s="178" t="s">
        <v>2181</v>
      </c>
      <c r="C138" s="179" t="s">
        <v>2182</v>
      </c>
      <c r="D138" s="178" t="n">
        <v>4.601</v>
      </c>
      <c r="E138" s="180" t="n">
        <v>0.1176</v>
      </c>
      <c r="F138" s="39" t="n">
        <v>1</v>
      </c>
      <c r="G138" s="178" t="n">
        <v>1.2</v>
      </c>
      <c r="I138" s="197"/>
    </row>
    <row r="139" customFormat="false" ht="30" hidden="false" customHeight="false" outlineLevel="0" collapsed="false">
      <c r="A139" s="30" t="n">
        <v>126</v>
      </c>
      <c r="B139" s="178" t="s">
        <v>2183</v>
      </c>
      <c r="C139" s="179" t="s">
        <v>2184</v>
      </c>
      <c r="D139" s="178" t="n">
        <v>7.043</v>
      </c>
      <c r="E139" s="180" t="n">
        <v>0.1189</v>
      </c>
      <c r="F139" s="39" t="n">
        <v>1</v>
      </c>
      <c r="G139" s="178" t="n">
        <v>1.2</v>
      </c>
      <c r="I139" s="197"/>
    </row>
    <row r="140" customFormat="false" ht="30" hidden="false" customHeight="false" outlineLevel="0" collapsed="false">
      <c r="A140" s="30" t="n">
        <v>127</v>
      </c>
      <c r="B140" s="178" t="s">
        <v>2185</v>
      </c>
      <c r="C140" s="179" t="s">
        <v>2186</v>
      </c>
      <c r="D140" s="178" t="n">
        <v>9.572</v>
      </c>
      <c r="E140" s="180" t="n">
        <v>0.0994</v>
      </c>
      <c r="F140" s="39" t="n">
        <v>1</v>
      </c>
      <c r="G140" s="178" t="n">
        <v>1.2</v>
      </c>
      <c r="I140" s="197"/>
    </row>
    <row r="141" customFormat="false" ht="30" hidden="false" customHeight="false" outlineLevel="0" collapsed="false">
      <c r="A141" s="30" t="n">
        <v>128</v>
      </c>
      <c r="B141" s="178" t="s">
        <v>2187</v>
      </c>
      <c r="C141" s="179" t="s">
        <v>2188</v>
      </c>
      <c r="D141" s="178" t="n">
        <v>10.176</v>
      </c>
      <c r="E141" s="180" t="n">
        <v>0.0787</v>
      </c>
      <c r="F141" s="39" t="n">
        <v>1</v>
      </c>
      <c r="G141" s="178" t="n">
        <v>1.2</v>
      </c>
      <c r="I141" s="197"/>
    </row>
    <row r="142" customFormat="false" ht="30" hidden="false" customHeight="false" outlineLevel="0" collapsed="false">
      <c r="A142" s="30" t="n">
        <v>129</v>
      </c>
      <c r="B142" s="178" t="s">
        <v>2189</v>
      </c>
      <c r="C142" s="179" t="s">
        <v>2190</v>
      </c>
      <c r="D142" s="178" t="n">
        <v>11.467</v>
      </c>
      <c r="E142" s="180" t="n">
        <v>0.0791</v>
      </c>
      <c r="F142" s="39" t="n">
        <v>1</v>
      </c>
      <c r="G142" s="178" t="n">
        <v>1.2</v>
      </c>
      <c r="I142" s="197"/>
    </row>
    <row r="143" customFormat="false" ht="30" hidden="false" customHeight="false" outlineLevel="0" collapsed="false">
      <c r="A143" s="30" t="n">
        <v>130</v>
      </c>
      <c r="B143" s="178" t="s">
        <v>2191</v>
      </c>
      <c r="C143" s="179" t="s">
        <v>2192</v>
      </c>
      <c r="D143" s="178" t="n">
        <v>12.316</v>
      </c>
      <c r="E143" s="180" t="n">
        <v>0.0571</v>
      </c>
      <c r="F143" s="39" t="n">
        <v>1</v>
      </c>
      <c r="G143" s="178" t="n">
        <v>1.2</v>
      </c>
      <c r="I143" s="197"/>
    </row>
    <row r="144" customFormat="false" ht="30" hidden="false" customHeight="false" outlineLevel="0" collapsed="false">
      <c r="A144" s="30" t="n">
        <v>131</v>
      </c>
      <c r="B144" s="178" t="s">
        <v>2193</v>
      </c>
      <c r="C144" s="179" t="s">
        <v>2194</v>
      </c>
      <c r="D144" s="178" t="n">
        <v>12.546</v>
      </c>
      <c r="E144" s="180" t="n">
        <v>0.0524</v>
      </c>
      <c r="F144" s="39" t="n">
        <v>1</v>
      </c>
      <c r="G144" s="178" t="n">
        <v>1.2</v>
      </c>
      <c r="I144" s="197"/>
    </row>
    <row r="145" customFormat="false" ht="30" hidden="false" customHeight="false" outlineLevel="0" collapsed="false">
      <c r="A145" s="30" t="n">
        <v>132</v>
      </c>
      <c r="B145" s="178" t="s">
        <v>2195</v>
      </c>
      <c r="C145" s="179" t="s">
        <v>2196</v>
      </c>
      <c r="D145" s="178" t="n">
        <v>12.772</v>
      </c>
      <c r="E145" s="180" t="n">
        <v>0.071</v>
      </c>
      <c r="F145" s="39" t="n">
        <v>1</v>
      </c>
      <c r="G145" s="178" t="n">
        <v>1.2</v>
      </c>
      <c r="I145" s="197"/>
    </row>
    <row r="146" customFormat="false" ht="30" hidden="false" customHeight="false" outlineLevel="0" collapsed="false">
      <c r="A146" s="30" t="n">
        <v>133</v>
      </c>
      <c r="B146" s="178" t="s">
        <v>2197</v>
      </c>
      <c r="C146" s="179" t="s">
        <v>2198</v>
      </c>
      <c r="D146" s="178" t="n">
        <v>13.25</v>
      </c>
      <c r="E146" s="180" t="n">
        <v>0.0411</v>
      </c>
      <c r="F146" s="39" t="n">
        <v>1</v>
      </c>
      <c r="G146" s="178" t="n">
        <v>1.2</v>
      </c>
      <c r="I146" s="197"/>
    </row>
    <row r="147" customFormat="false" ht="30" hidden="false" customHeight="false" outlineLevel="0" collapsed="false">
      <c r="A147" s="30" t="n">
        <v>134</v>
      </c>
      <c r="B147" s="178" t="s">
        <v>2199</v>
      </c>
      <c r="C147" s="179" t="s">
        <v>2200</v>
      </c>
      <c r="D147" s="178" t="n">
        <v>13.503</v>
      </c>
      <c r="E147" s="180" t="n">
        <v>0.0487</v>
      </c>
      <c r="F147" s="39" t="n">
        <v>1</v>
      </c>
      <c r="G147" s="178" t="n">
        <v>1.2</v>
      </c>
      <c r="I147" s="197"/>
    </row>
    <row r="148" customFormat="false" ht="30" hidden="false" customHeight="false" outlineLevel="0" collapsed="false">
      <c r="A148" s="30" t="n">
        <v>135</v>
      </c>
      <c r="B148" s="178" t="s">
        <v>2201</v>
      </c>
      <c r="C148" s="179" t="s">
        <v>2202</v>
      </c>
      <c r="D148" s="178" t="n">
        <v>14.213</v>
      </c>
      <c r="E148" s="180" t="n">
        <v>0.0639</v>
      </c>
      <c r="F148" s="39" t="n">
        <v>1</v>
      </c>
      <c r="G148" s="178" t="n">
        <v>1.2</v>
      </c>
      <c r="I148" s="197"/>
    </row>
    <row r="149" customFormat="false" ht="30" hidden="false" customHeight="false" outlineLevel="0" collapsed="false">
      <c r="A149" s="30" t="n">
        <v>136</v>
      </c>
      <c r="B149" s="178" t="s">
        <v>2203</v>
      </c>
      <c r="C149" s="179" t="s">
        <v>2204</v>
      </c>
      <c r="D149" s="178" t="n">
        <v>14.415</v>
      </c>
      <c r="E149" s="180" t="n">
        <v>0.063</v>
      </c>
      <c r="F149" s="39" t="n">
        <v>1</v>
      </c>
      <c r="G149" s="178" t="n">
        <v>1.2</v>
      </c>
      <c r="I149" s="197"/>
    </row>
    <row r="150" customFormat="false" ht="30" hidden="false" customHeight="false" outlineLevel="0" collapsed="false">
      <c r="A150" s="30" t="n">
        <v>137</v>
      </c>
      <c r="B150" s="178" t="s">
        <v>2205</v>
      </c>
      <c r="C150" s="179" t="s">
        <v>2206</v>
      </c>
      <c r="D150" s="178" t="n">
        <v>15.385</v>
      </c>
      <c r="E150" s="180" t="n">
        <v>0.0753</v>
      </c>
      <c r="F150" s="39" t="n">
        <v>1</v>
      </c>
      <c r="G150" s="178" t="n">
        <v>1.2</v>
      </c>
      <c r="I150" s="197"/>
    </row>
    <row r="151" customFormat="false" ht="30" hidden="false" customHeight="false" outlineLevel="0" collapsed="false">
      <c r="A151" s="30" t="n">
        <v>138</v>
      </c>
      <c r="B151" s="178" t="s">
        <v>2207</v>
      </c>
      <c r="C151" s="179" t="s">
        <v>493</v>
      </c>
      <c r="D151" s="178" t="n">
        <v>15.43</v>
      </c>
      <c r="E151" s="195" t="n">
        <v>0.0984</v>
      </c>
      <c r="F151" s="181" t="n">
        <v>1</v>
      </c>
      <c r="G151" s="178" t="n">
        <v>1.2</v>
      </c>
      <c r="H151" s="198" t="s">
        <v>2027</v>
      </c>
      <c r="I151" s="197"/>
      <c r="J151" s="197"/>
      <c r="K151" s="187"/>
    </row>
    <row r="152" customFormat="false" ht="30" hidden="false" customHeight="false" outlineLevel="0" collapsed="false">
      <c r="A152" s="30" t="n">
        <v>139</v>
      </c>
      <c r="B152" s="178" t="s">
        <v>2208</v>
      </c>
      <c r="C152" s="179" t="s">
        <v>2209</v>
      </c>
      <c r="D152" s="178" t="n">
        <v>6.037</v>
      </c>
      <c r="E152" s="195" t="n">
        <v>0.1386</v>
      </c>
      <c r="F152" s="181" t="n">
        <v>1</v>
      </c>
      <c r="G152" s="178" t="n">
        <v>1.2</v>
      </c>
      <c r="H152" s="199"/>
      <c r="I152" s="197"/>
      <c r="J152" s="197"/>
      <c r="K152" s="187"/>
    </row>
    <row r="153" customFormat="false" ht="30" hidden="false" customHeight="false" outlineLevel="0" collapsed="false">
      <c r="A153" s="30" t="n">
        <v>140</v>
      </c>
      <c r="B153" s="178" t="s">
        <v>2210</v>
      </c>
      <c r="C153" s="179" t="s">
        <v>2211</v>
      </c>
      <c r="D153" s="178" t="n">
        <v>8.928</v>
      </c>
      <c r="E153" s="195" t="n">
        <v>0.0896</v>
      </c>
      <c r="F153" s="181" t="n">
        <v>1</v>
      </c>
      <c r="G153" s="178" t="n">
        <v>1.2</v>
      </c>
      <c r="H153" s="199"/>
      <c r="I153" s="197"/>
      <c r="J153" s="197"/>
      <c r="K153" s="187"/>
    </row>
    <row r="154" customFormat="false" ht="30" hidden="false" customHeight="false" outlineLevel="0" collapsed="false">
      <c r="A154" s="30" t="n">
        <v>141</v>
      </c>
      <c r="B154" s="178" t="s">
        <v>2212</v>
      </c>
      <c r="C154" s="179" t="s">
        <v>2213</v>
      </c>
      <c r="D154" s="178" t="n">
        <v>10.318</v>
      </c>
      <c r="E154" s="195" t="n">
        <v>0.0916</v>
      </c>
      <c r="F154" s="181" t="n">
        <v>1</v>
      </c>
      <c r="G154" s="178" t="n">
        <v>1.2</v>
      </c>
      <c r="H154" s="199"/>
      <c r="I154" s="197"/>
      <c r="J154" s="197"/>
      <c r="K154" s="187"/>
    </row>
    <row r="155" customFormat="false" ht="30" hidden="false" customHeight="false" outlineLevel="0" collapsed="false">
      <c r="A155" s="30" t="n">
        <v>142</v>
      </c>
      <c r="B155" s="178" t="s">
        <v>2214</v>
      </c>
      <c r="C155" s="179" t="s">
        <v>2215</v>
      </c>
      <c r="D155" s="178" t="n">
        <v>10.845</v>
      </c>
      <c r="E155" s="195" t="n">
        <v>0.0872</v>
      </c>
      <c r="F155" s="181" t="n">
        <v>1</v>
      </c>
      <c r="G155" s="178" t="n">
        <v>1.2</v>
      </c>
      <c r="H155" s="199"/>
      <c r="I155" s="197"/>
      <c r="J155" s="197"/>
      <c r="K155" s="187"/>
    </row>
    <row r="156" customFormat="false" ht="30" hidden="false" customHeight="false" outlineLevel="0" collapsed="false">
      <c r="A156" s="30" t="n">
        <v>143</v>
      </c>
      <c r="B156" s="178" t="s">
        <v>2216</v>
      </c>
      <c r="C156" s="179" t="s">
        <v>495</v>
      </c>
      <c r="D156" s="178" t="n">
        <v>12.515</v>
      </c>
      <c r="E156" s="195" t="n">
        <v>0.0525</v>
      </c>
      <c r="F156" s="181" t="n">
        <v>1</v>
      </c>
      <c r="G156" s="178" t="n">
        <v>1.2</v>
      </c>
      <c r="H156" s="199"/>
      <c r="I156" s="197"/>
      <c r="J156" s="197"/>
      <c r="K156" s="187"/>
    </row>
    <row r="157" customFormat="false" ht="30" hidden="false" customHeight="false" outlineLevel="0" collapsed="false">
      <c r="A157" s="30" t="n">
        <v>144</v>
      </c>
      <c r="B157" s="178" t="s">
        <v>2217</v>
      </c>
      <c r="C157" s="179" t="s">
        <v>2218</v>
      </c>
      <c r="D157" s="178" t="n">
        <v>12.608</v>
      </c>
      <c r="E157" s="195" t="n">
        <v>0.0751</v>
      </c>
      <c r="F157" s="181" t="n">
        <v>1</v>
      </c>
      <c r="G157" s="178" t="n">
        <v>1.2</v>
      </c>
      <c r="H157" s="199"/>
      <c r="I157" s="197"/>
      <c r="J157" s="197"/>
      <c r="K157" s="187"/>
    </row>
    <row r="158" customFormat="false" ht="30" hidden="false" customHeight="false" outlineLevel="0" collapsed="false">
      <c r="A158" s="30" t="n">
        <v>145</v>
      </c>
      <c r="B158" s="178" t="s">
        <v>2219</v>
      </c>
      <c r="C158" s="179" t="s">
        <v>2220</v>
      </c>
      <c r="D158" s="178" t="n">
        <v>13.24</v>
      </c>
      <c r="E158" s="195" t="n">
        <v>0.0657</v>
      </c>
      <c r="F158" s="181" t="n">
        <v>1</v>
      </c>
      <c r="G158" s="178" t="n">
        <v>1.2</v>
      </c>
      <c r="H158" s="199"/>
      <c r="I158" s="197"/>
      <c r="J158" s="197"/>
      <c r="K158" s="187"/>
    </row>
    <row r="159" customFormat="false" ht="30" hidden="false" customHeight="false" outlineLevel="0" collapsed="false">
      <c r="A159" s="30" t="n">
        <v>146</v>
      </c>
      <c r="B159" s="178" t="s">
        <v>2221</v>
      </c>
      <c r="C159" s="179" t="s">
        <v>2222</v>
      </c>
      <c r="D159" s="178" t="n">
        <v>13.731</v>
      </c>
      <c r="E159" s="195" t="n">
        <v>0.0752</v>
      </c>
      <c r="F159" s="181" t="n">
        <v>1</v>
      </c>
      <c r="G159" s="178" t="n">
        <v>1.2</v>
      </c>
      <c r="H159" s="199"/>
      <c r="I159" s="197"/>
      <c r="J159" s="197"/>
      <c r="K159" s="187"/>
    </row>
    <row r="160" customFormat="false" ht="30" hidden="false" customHeight="false" outlineLevel="0" collapsed="false">
      <c r="A160" s="30" t="n">
        <v>147</v>
      </c>
      <c r="B160" s="178" t="s">
        <v>2223</v>
      </c>
      <c r="C160" s="179" t="s">
        <v>2224</v>
      </c>
      <c r="D160" s="178" t="n">
        <v>14.122</v>
      </c>
      <c r="E160" s="195" t="n">
        <v>0.0609</v>
      </c>
      <c r="F160" s="181" t="n">
        <v>1</v>
      </c>
      <c r="G160" s="178" t="n">
        <v>1.2</v>
      </c>
      <c r="H160" s="199"/>
      <c r="I160" s="197"/>
      <c r="J160" s="197"/>
      <c r="K160" s="187"/>
    </row>
    <row r="161" customFormat="false" ht="30" hidden="false" customHeight="false" outlineLevel="0" collapsed="false">
      <c r="A161" s="30" t="n">
        <v>148</v>
      </c>
      <c r="B161" s="178" t="s">
        <v>2225</v>
      </c>
      <c r="C161" s="179" t="s">
        <v>499</v>
      </c>
      <c r="D161" s="178" t="n">
        <v>15.132</v>
      </c>
      <c r="E161" s="195" t="n">
        <v>0.0434</v>
      </c>
      <c r="F161" s="181" t="n">
        <v>1</v>
      </c>
      <c r="G161" s="178" t="n">
        <v>1.2</v>
      </c>
      <c r="H161" s="199"/>
      <c r="I161" s="197"/>
      <c r="J161" s="197"/>
      <c r="K161" s="187"/>
    </row>
    <row r="162" customFormat="false" ht="30" hidden="false" customHeight="false" outlineLevel="0" collapsed="false">
      <c r="A162" s="30" t="n">
        <v>149</v>
      </c>
      <c r="B162" s="178" t="s">
        <v>2226</v>
      </c>
      <c r="C162" s="179" t="s">
        <v>2227</v>
      </c>
      <c r="D162" s="178" t="n">
        <v>15.503</v>
      </c>
      <c r="E162" s="195" t="n">
        <v>0.0586</v>
      </c>
      <c r="F162" s="181" t="n">
        <v>1</v>
      </c>
      <c r="G162" s="178" t="n">
        <v>1.2</v>
      </c>
      <c r="H162" s="199"/>
      <c r="I162" s="197"/>
      <c r="J162" s="197"/>
      <c r="K162" s="187"/>
    </row>
    <row r="163" customFormat="false" ht="30" hidden="false" customHeight="false" outlineLevel="0" collapsed="false">
      <c r="A163" s="30" t="n">
        <v>150</v>
      </c>
      <c r="B163" s="178" t="s">
        <v>2228</v>
      </c>
      <c r="C163" s="179" t="s">
        <v>503</v>
      </c>
      <c r="D163" s="178" t="n">
        <v>16.409</v>
      </c>
      <c r="E163" s="195" t="n">
        <v>0.0401</v>
      </c>
      <c r="F163" s="181" t="n">
        <v>1</v>
      </c>
      <c r="G163" s="178" t="n">
        <v>1.2</v>
      </c>
      <c r="H163" s="199"/>
      <c r="I163" s="197"/>
      <c r="J163" s="197"/>
      <c r="K163" s="187"/>
    </row>
    <row r="164" customFormat="false" ht="30" hidden="false" customHeight="false" outlineLevel="0" collapsed="false">
      <c r="A164" s="30" t="n">
        <v>151</v>
      </c>
      <c r="B164" s="178" t="s">
        <v>2229</v>
      </c>
      <c r="C164" s="179" t="s">
        <v>2230</v>
      </c>
      <c r="D164" s="178" t="n">
        <v>17.142</v>
      </c>
      <c r="E164" s="195" t="n">
        <v>0.0292</v>
      </c>
      <c r="F164" s="181" t="n">
        <v>1</v>
      </c>
      <c r="G164" s="178" t="n">
        <v>1.2</v>
      </c>
      <c r="H164" s="199"/>
      <c r="I164" s="197"/>
      <c r="J164" s="197"/>
      <c r="K164" s="187"/>
    </row>
    <row r="165" customFormat="false" ht="30" hidden="false" customHeight="false" outlineLevel="0" collapsed="false">
      <c r="A165" s="30" t="n">
        <v>152</v>
      </c>
      <c r="B165" s="178" t="s">
        <v>2231</v>
      </c>
      <c r="C165" s="179" t="s">
        <v>2232</v>
      </c>
      <c r="D165" s="178" t="n">
        <v>18.601</v>
      </c>
      <c r="E165" s="195" t="n">
        <v>0.0354</v>
      </c>
      <c r="F165" s="181" t="n">
        <v>1</v>
      </c>
      <c r="G165" s="178" t="n">
        <v>1.2</v>
      </c>
      <c r="H165" s="199"/>
      <c r="I165" s="197"/>
      <c r="J165" s="197"/>
      <c r="K165" s="187"/>
    </row>
    <row r="166" customFormat="false" ht="30" hidden="false" customHeight="false" outlineLevel="0" collapsed="false">
      <c r="A166" s="30" t="n">
        <v>153</v>
      </c>
      <c r="B166" s="178" t="s">
        <v>2233</v>
      </c>
      <c r="C166" s="179" t="s">
        <v>2234</v>
      </c>
      <c r="D166" s="178" t="n">
        <v>18.891</v>
      </c>
      <c r="E166" s="195" t="n">
        <v>0.0495</v>
      </c>
      <c r="F166" s="181" t="n">
        <v>1</v>
      </c>
      <c r="G166" s="178" t="n">
        <v>1.2</v>
      </c>
      <c r="H166" s="199"/>
      <c r="I166" s="197"/>
      <c r="J166" s="197"/>
      <c r="K166" s="187"/>
    </row>
    <row r="167" customFormat="false" ht="30" hidden="false" customHeight="false" outlineLevel="0" collapsed="false">
      <c r="A167" s="30" t="n">
        <v>154</v>
      </c>
      <c r="B167" s="178" t="s">
        <v>2235</v>
      </c>
      <c r="C167" s="179" t="s">
        <v>2236</v>
      </c>
      <c r="D167" s="178" t="n">
        <v>20.025</v>
      </c>
      <c r="E167" s="195" t="n">
        <v>0.0329</v>
      </c>
      <c r="F167" s="181" t="n">
        <v>1</v>
      </c>
      <c r="G167" s="178" t="n">
        <v>1.2</v>
      </c>
      <c r="H167" s="199"/>
      <c r="I167" s="197"/>
      <c r="J167" s="197"/>
      <c r="K167" s="187"/>
    </row>
    <row r="168" customFormat="false" ht="30" hidden="false" customHeight="false" outlineLevel="0" collapsed="false">
      <c r="A168" s="30" t="n">
        <v>155</v>
      </c>
      <c r="B168" s="178" t="s">
        <v>2237</v>
      </c>
      <c r="C168" s="179" t="s">
        <v>2238</v>
      </c>
      <c r="D168" s="178" t="n">
        <v>20.75</v>
      </c>
      <c r="E168" s="195" t="n">
        <v>0.0559</v>
      </c>
      <c r="F168" s="181" t="n">
        <v>1</v>
      </c>
      <c r="G168" s="178" t="n">
        <v>1.2</v>
      </c>
      <c r="H168" s="199"/>
      <c r="I168" s="197"/>
      <c r="J168" s="197"/>
      <c r="K168" s="187"/>
    </row>
    <row r="169" customFormat="false" ht="30" hidden="false" customHeight="false" outlineLevel="0" collapsed="false">
      <c r="A169" s="30" t="n">
        <v>156</v>
      </c>
      <c r="B169" s="178" t="s">
        <v>2239</v>
      </c>
      <c r="C169" s="179" t="s">
        <v>2240</v>
      </c>
      <c r="D169" s="178" t="n">
        <v>20.496</v>
      </c>
      <c r="E169" s="195" t="n">
        <v>0.0842</v>
      </c>
      <c r="F169" s="181" t="n">
        <v>1</v>
      </c>
      <c r="G169" s="178" t="n">
        <v>1.2</v>
      </c>
      <c r="H169" s="199"/>
      <c r="I169" s="197"/>
      <c r="J169" s="197"/>
      <c r="K169" s="187"/>
    </row>
    <row r="170" customFormat="false" ht="30" hidden="false" customHeight="false" outlineLevel="0" collapsed="false">
      <c r="A170" s="30" t="n">
        <v>157</v>
      </c>
      <c r="B170" s="178" t="s">
        <v>2241</v>
      </c>
      <c r="C170" s="179" t="s">
        <v>2242</v>
      </c>
      <c r="D170" s="178" t="n">
        <v>20.957</v>
      </c>
      <c r="E170" s="195" t="n">
        <v>0.0508</v>
      </c>
      <c r="F170" s="181" t="n">
        <v>1</v>
      </c>
      <c r="G170" s="178" t="n">
        <v>1.2</v>
      </c>
      <c r="H170" s="199"/>
      <c r="I170" s="197"/>
      <c r="J170" s="197"/>
      <c r="K170" s="187"/>
    </row>
    <row r="171" customFormat="false" ht="30" hidden="false" customHeight="false" outlineLevel="0" collapsed="false">
      <c r="A171" s="30" t="n">
        <v>158</v>
      </c>
      <c r="B171" s="178" t="s">
        <v>2243</v>
      </c>
      <c r="C171" s="179" t="s">
        <v>2244</v>
      </c>
      <c r="D171" s="178" t="n">
        <v>24.535</v>
      </c>
      <c r="E171" s="195" t="n">
        <v>0.0268</v>
      </c>
      <c r="F171" s="181" t="n">
        <v>1</v>
      </c>
      <c r="G171" s="178" t="n">
        <v>1.2</v>
      </c>
      <c r="H171" s="199"/>
      <c r="I171" s="197"/>
      <c r="J171" s="197"/>
      <c r="K171" s="187"/>
    </row>
    <row r="172" customFormat="false" ht="30" hidden="false" customHeight="false" outlineLevel="0" collapsed="false">
      <c r="A172" s="30" t="n">
        <v>159</v>
      </c>
      <c r="B172" s="178" t="s">
        <v>2245</v>
      </c>
      <c r="C172" s="179" t="s">
        <v>2246</v>
      </c>
      <c r="D172" s="178" t="n">
        <v>14.323</v>
      </c>
      <c r="E172" s="195" t="n">
        <v>0.0588</v>
      </c>
      <c r="F172" s="181" t="n">
        <v>1</v>
      </c>
      <c r="G172" s="178" t="n">
        <v>1.2</v>
      </c>
      <c r="H172" s="199"/>
      <c r="I172" s="197"/>
      <c r="J172" s="197"/>
      <c r="K172" s="187"/>
    </row>
    <row r="173" customFormat="false" ht="30" hidden="false" customHeight="false" outlineLevel="0" collapsed="false">
      <c r="A173" s="30" t="n">
        <v>160</v>
      </c>
      <c r="B173" s="178" t="s">
        <v>2247</v>
      </c>
      <c r="C173" s="179" t="s">
        <v>509</v>
      </c>
      <c r="D173" s="178" t="n">
        <v>19.97</v>
      </c>
      <c r="E173" s="180" t="n">
        <v>0.0729</v>
      </c>
      <c r="F173" s="39" t="n">
        <v>1</v>
      </c>
      <c r="G173" s="178" t="n">
        <v>1.2</v>
      </c>
      <c r="H173" s="3" t="s">
        <v>2027</v>
      </c>
      <c r="I173" s="197"/>
      <c r="J173" s="197"/>
    </row>
    <row r="174" customFormat="false" ht="30" hidden="false" customHeight="false" outlineLevel="0" collapsed="false">
      <c r="A174" s="30" t="n">
        <v>161</v>
      </c>
      <c r="B174" s="178" t="s">
        <v>2248</v>
      </c>
      <c r="C174" s="179" t="s">
        <v>2249</v>
      </c>
      <c r="D174" s="178" t="n">
        <v>15.993</v>
      </c>
      <c r="E174" s="180" t="n">
        <v>0.05</v>
      </c>
      <c r="F174" s="39" t="n">
        <v>1</v>
      </c>
      <c r="G174" s="178" t="n">
        <v>1.2</v>
      </c>
      <c r="H174" s="3"/>
      <c r="I174" s="197"/>
    </row>
    <row r="175" customFormat="false" ht="30" hidden="false" customHeight="false" outlineLevel="0" collapsed="false">
      <c r="A175" s="30" t="n">
        <v>162</v>
      </c>
      <c r="B175" s="178" t="s">
        <v>2250</v>
      </c>
      <c r="C175" s="179" t="s">
        <v>2251</v>
      </c>
      <c r="D175" s="178" t="n">
        <v>17.318</v>
      </c>
      <c r="E175" s="180" t="n">
        <v>0.05</v>
      </c>
      <c r="F175" s="39" t="n">
        <v>1</v>
      </c>
      <c r="G175" s="178" t="n">
        <v>1.2</v>
      </c>
      <c r="H175" s="3"/>
      <c r="I175" s="197"/>
    </row>
    <row r="176" customFormat="false" ht="30" hidden="false" customHeight="false" outlineLevel="0" collapsed="false">
      <c r="A176" s="30" t="n">
        <v>163</v>
      </c>
      <c r="B176" s="178" t="s">
        <v>2252</v>
      </c>
      <c r="C176" s="179" t="s">
        <v>2253</v>
      </c>
      <c r="D176" s="178" t="n">
        <v>17.595</v>
      </c>
      <c r="E176" s="180" t="n">
        <v>0.05</v>
      </c>
      <c r="F176" s="39" t="n">
        <v>1</v>
      </c>
      <c r="G176" s="178" t="n">
        <v>1.2</v>
      </c>
      <c r="H176" s="3"/>
      <c r="I176" s="197"/>
    </row>
    <row r="177" customFormat="false" ht="30" hidden="false" customHeight="false" outlineLevel="0" collapsed="false">
      <c r="A177" s="30" t="n">
        <v>164</v>
      </c>
      <c r="B177" s="178" t="s">
        <v>2254</v>
      </c>
      <c r="C177" s="179" t="s">
        <v>2255</v>
      </c>
      <c r="D177" s="178" t="n">
        <v>18.476</v>
      </c>
      <c r="E177" s="180" t="n">
        <v>0.05</v>
      </c>
      <c r="F177" s="39" t="n">
        <v>1</v>
      </c>
      <c r="G177" s="178" t="n">
        <v>1.2</v>
      </c>
      <c r="H177" s="3"/>
      <c r="I177" s="197"/>
    </row>
    <row r="178" customFormat="false" ht="30" hidden="false" customHeight="false" outlineLevel="0" collapsed="false">
      <c r="A178" s="30" t="n">
        <v>165</v>
      </c>
      <c r="B178" s="178" t="s">
        <v>2256</v>
      </c>
      <c r="C178" s="179" t="s">
        <v>2257</v>
      </c>
      <c r="D178" s="178" t="n">
        <v>19.158</v>
      </c>
      <c r="E178" s="180" t="n">
        <v>0.04</v>
      </c>
      <c r="F178" s="39" t="n">
        <v>1</v>
      </c>
      <c r="G178" s="178" t="n">
        <v>1.2</v>
      </c>
      <c r="H178" s="3"/>
      <c r="I178" s="197"/>
    </row>
    <row r="179" customFormat="false" ht="30" hidden="false" customHeight="false" outlineLevel="0" collapsed="false">
      <c r="A179" s="30" t="n">
        <v>166</v>
      </c>
      <c r="B179" s="178" t="s">
        <v>2258</v>
      </c>
      <c r="C179" s="179" t="s">
        <v>2259</v>
      </c>
      <c r="D179" s="178" t="n">
        <v>19.538</v>
      </c>
      <c r="E179" s="180" t="n">
        <v>0.04</v>
      </c>
      <c r="F179" s="39" t="n">
        <v>1</v>
      </c>
      <c r="G179" s="178" t="n">
        <v>1.2</v>
      </c>
      <c r="H179" s="3"/>
      <c r="I179" s="197"/>
    </row>
    <row r="180" customFormat="false" ht="30" hidden="false" customHeight="false" outlineLevel="0" collapsed="false">
      <c r="A180" s="30" t="n">
        <v>167</v>
      </c>
      <c r="B180" s="178" t="s">
        <v>2260</v>
      </c>
      <c r="C180" s="179" t="s">
        <v>2261</v>
      </c>
      <c r="D180" s="178" t="n">
        <v>19.97</v>
      </c>
      <c r="E180" s="180" t="n">
        <v>0.0729</v>
      </c>
      <c r="F180" s="39" t="n">
        <v>1</v>
      </c>
      <c r="G180" s="178" t="n">
        <v>1.2</v>
      </c>
      <c r="H180" s="3"/>
      <c r="I180" s="197"/>
    </row>
    <row r="181" customFormat="false" ht="30" hidden="false" customHeight="false" outlineLevel="0" collapsed="false">
      <c r="A181" s="30" t="n">
        <v>168</v>
      </c>
      <c r="B181" s="178" t="s">
        <v>2262</v>
      </c>
      <c r="C181" s="179" t="s">
        <v>2263</v>
      </c>
      <c r="D181" s="178" t="n">
        <v>20.655</v>
      </c>
      <c r="E181" s="180" t="n">
        <v>0.0729</v>
      </c>
      <c r="F181" s="39" t="n">
        <v>1</v>
      </c>
      <c r="G181" s="178" t="n">
        <v>1.2</v>
      </c>
      <c r="H181" s="3"/>
      <c r="I181" s="197"/>
    </row>
    <row r="182" customFormat="false" ht="30" hidden="false" customHeight="false" outlineLevel="0" collapsed="false">
      <c r="A182" s="30" t="n">
        <v>169</v>
      </c>
      <c r="B182" s="178" t="s">
        <v>2264</v>
      </c>
      <c r="C182" s="179" t="s">
        <v>2265</v>
      </c>
      <c r="D182" s="178" t="n">
        <v>21.633</v>
      </c>
      <c r="E182" s="180" t="n">
        <v>0.03</v>
      </c>
      <c r="F182" s="39" t="n">
        <v>1</v>
      </c>
      <c r="G182" s="178" t="n">
        <v>1.2</v>
      </c>
      <c r="H182" s="3"/>
      <c r="I182" s="197"/>
    </row>
    <row r="183" customFormat="false" ht="30" hidden="false" customHeight="false" outlineLevel="0" collapsed="false">
      <c r="A183" s="30" t="n">
        <v>170</v>
      </c>
      <c r="B183" s="178" t="s">
        <v>2266</v>
      </c>
      <c r="C183" s="179" t="s">
        <v>2267</v>
      </c>
      <c r="D183" s="178" t="n">
        <v>22.729</v>
      </c>
      <c r="E183" s="180" t="n">
        <v>0.03</v>
      </c>
      <c r="F183" s="39" t="n">
        <v>1</v>
      </c>
      <c r="G183" s="178" t="n">
        <v>1.2</v>
      </c>
      <c r="H183" s="3"/>
      <c r="I183" s="197"/>
    </row>
    <row r="184" customFormat="false" ht="30" hidden="false" customHeight="false" outlineLevel="0" collapsed="false">
      <c r="A184" s="30" t="n">
        <v>171</v>
      </c>
      <c r="B184" s="178" t="s">
        <v>2268</v>
      </c>
      <c r="C184" s="179" t="s">
        <v>511</v>
      </c>
      <c r="D184" s="178" t="n">
        <v>24.82</v>
      </c>
      <c r="E184" s="195" t="n">
        <v>0.0348</v>
      </c>
      <c r="F184" s="181" t="n">
        <v>1</v>
      </c>
      <c r="G184" s="178" t="n">
        <v>1.2</v>
      </c>
      <c r="H184" s="200" t="s">
        <v>2027</v>
      </c>
      <c r="I184" s="197"/>
      <c r="J184" s="197"/>
    </row>
    <row r="185" customFormat="false" ht="30" hidden="false" customHeight="false" outlineLevel="0" collapsed="false">
      <c r="A185" s="30" t="n">
        <v>172</v>
      </c>
      <c r="B185" s="178" t="s">
        <v>2269</v>
      </c>
      <c r="C185" s="179" t="s">
        <v>2270</v>
      </c>
      <c r="D185" s="178" t="n">
        <v>4.941</v>
      </c>
      <c r="E185" s="195" t="n">
        <v>0.221</v>
      </c>
      <c r="F185" s="181" t="n">
        <v>1</v>
      </c>
      <c r="G185" s="178" t="n">
        <v>1.2</v>
      </c>
      <c r="H185" s="199"/>
      <c r="I185" s="197"/>
      <c r="J185" s="197"/>
    </row>
    <row r="186" customFormat="false" ht="30" hidden="false" customHeight="false" outlineLevel="0" collapsed="false">
      <c r="A186" s="30" t="n">
        <v>173</v>
      </c>
      <c r="B186" s="178" t="s">
        <v>2271</v>
      </c>
      <c r="C186" s="179" t="s">
        <v>513</v>
      </c>
      <c r="D186" s="178" t="n">
        <v>17.62</v>
      </c>
      <c r="E186" s="195" t="n">
        <v>0.0373</v>
      </c>
      <c r="F186" s="181" t="n">
        <v>1</v>
      </c>
      <c r="G186" s="178" t="n">
        <v>1.2</v>
      </c>
      <c r="H186" s="199"/>
      <c r="I186" s="197"/>
      <c r="J186" s="197"/>
    </row>
    <row r="187" customFormat="false" ht="30" hidden="false" customHeight="false" outlineLevel="0" collapsed="false">
      <c r="A187" s="30" t="n">
        <v>174</v>
      </c>
      <c r="B187" s="178" t="s">
        <v>2272</v>
      </c>
      <c r="C187" s="179" t="s">
        <v>515</v>
      </c>
      <c r="D187" s="178" t="n">
        <v>19.429</v>
      </c>
      <c r="E187" s="195" t="n">
        <v>0.0339</v>
      </c>
      <c r="F187" s="181" t="n">
        <v>1</v>
      </c>
      <c r="G187" s="178" t="n">
        <v>1.2</v>
      </c>
      <c r="H187" s="199"/>
      <c r="I187" s="197"/>
      <c r="J187" s="197"/>
    </row>
    <row r="188" customFormat="false" ht="30" hidden="false" customHeight="false" outlineLevel="0" collapsed="false">
      <c r="A188" s="30" t="n">
        <v>175</v>
      </c>
      <c r="B188" s="178" t="s">
        <v>2273</v>
      </c>
      <c r="C188" s="179" t="s">
        <v>517</v>
      </c>
      <c r="D188" s="178" t="n">
        <v>19.641</v>
      </c>
      <c r="E188" s="195" t="n">
        <v>0.0845</v>
      </c>
      <c r="F188" s="181" t="n">
        <v>1</v>
      </c>
      <c r="G188" s="178" t="n">
        <v>1.2</v>
      </c>
      <c r="H188" s="199"/>
      <c r="I188" s="197"/>
      <c r="J188" s="197"/>
    </row>
    <row r="189" customFormat="false" ht="30" hidden="false" customHeight="false" outlineLevel="0" collapsed="false">
      <c r="A189" s="30" t="n">
        <v>176</v>
      </c>
      <c r="B189" s="178" t="s">
        <v>2274</v>
      </c>
      <c r="C189" s="179" t="s">
        <v>2275</v>
      </c>
      <c r="D189" s="178" t="n">
        <v>20.553</v>
      </c>
      <c r="E189" s="195" t="n">
        <v>0.032</v>
      </c>
      <c r="F189" s="181" t="n">
        <v>1</v>
      </c>
      <c r="G189" s="178" t="n">
        <v>1.2</v>
      </c>
      <c r="H189" s="199"/>
      <c r="I189" s="197"/>
      <c r="J189" s="197"/>
    </row>
    <row r="190" customFormat="false" ht="30" hidden="false" customHeight="false" outlineLevel="0" collapsed="false">
      <c r="A190" s="30" t="n">
        <v>177</v>
      </c>
      <c r="B190" s="178" t="s">
        <v>2276</v>
      </c>
      <c r="C190" s="179" t="s">
        <v>2277</v>
      </c>
      <c r="D190" s="178" t="n">
        <v>20.847</v>
      </c>
      <c r="E190" s="195" t="n">
        <v>0.0316</v>
      </c>
      <c r="F190" s="181" t="n">
        <v>1</v>
      </c>
      <c r="G190" s="178" t="n">
        <v>1.2</v>
      </c>
      <c r="H190" s="199"/>
      <c r="I190" s="197"/>
      <c r="J190" s="197"/>
    </row>
    <row r="191" customFormat="false" ht="30" hidden="false" customHeight="false" outlineLevel="0" collapsed="false">
      <c r="A191" s="30" t="n">
        <v>178</v>
      </c>
      <c r="B191" s="178" t="s">
        <v>2278</v>
      </c>
      <c r="C191" s="179" t="s">
        <v>2279</v>
      </c>
      <c r="D191" s="178" t="n">
        <v>21.288</v>
      </c>
      <c r="E191" s="195" t="n">
        <v>0.0309</v>
      </c>
      <c r="F191" s="181" t="n">
        <v>1</v>
      </c>
      <c r="G191" s="178" t="n">
        <v>1.2</v>
      </c>
      <c r="H191" s="199"/>
      <c r="I191" s="197"/>
      <c r="J191" s="197"/>
    </row>
    <row r="192" customFormat="false" ht="30" hidden="false" customHeight="false" outlineLevel="0" collapsed="false">
      <c r="A192" s="30" t="n">
        <v>179</v>
      </c>
      <c r="B192" s="178" t="s">
        <v>2280</v>
      </c>
      <c r="C192" s="179" t="s">
        <v>2281</v>
      </c>
      <c r="D192" s="178" t="n">
        <v>21.955</v>
      </c>
      <c r="E192" s="195" t="n">
        <v>0.042</v>
      </c>
      <c r="F192" s="181" t="n">
        <v>1</v>
      </c>
      <c r="G192" s="178" t="n">
        <v>1.2</v>
      </c>
      <c r="H192" s="199"/>
      <c r="I192" s="197"/>
      <c r="J192" s="197"/>
    </row>
    <row r="193" customFormat="false" ht="30" hidden="false" customHeight="false" outlineLevel="0" collapsed="false">
      <c r="A193" s="30" t="n">
        <v>180</v>
      </c>
      <c r="B193" s="178" t="s">
        <v>2282</v>
      </c>
      <c r="C193" s="179" t="s">
        <v>2283</v>
      </c>
      <c r="D193" s="178" t="n">
        <v>22.246</v>
      </c>
      <c r="E193" s="195" t="n">
        <v>0.0414</v>
      </c>
      <c r="F193" s="181" t="n">
        <v>1</v>
      </c>
      <c r="G193" s="178" t="n">
        <v>1.2</v>
      </c>
      <c r="H193" s="199"/>
      <c r="I193" s="197"/>
      <c r="J193" s="197"/>
    </row>
    <row r="194" customFormat="false" ht="30" hidden="false" customHeight="false" outlineLevel="0" collapsed="false">
      <c r="A194" s="30" t="n">
        <v>181</v>
      </c>
      <c r="B194" s="178" t="s">
        <v>2284</v>
      </c>
      <c r="C194" s="179" t="s">
        <v>2285</v>
      </c>
      <c r="D194" s="178" t="n">
        <v>23.027</v>
      </c>
      <c r="E194" s="195" t="n">
        <v>0.0398</v>
      </c>
      <c r="F194" s="181" t="n">
        <v>1</v>
      </c>
      <c r="G194" s="178" t="n">
        <v>1.2</v>
      </c>
      <c r="H194" s="199"/>
      <c r="I194" s="197"/>
      <c r="J194" s="197"/>
    </row>
    <row r="195" customFormat="false" ht="30" hidden="false" customHeight="false" outlineLevel="0" collapsed="false">
      <c r="A195" s="30" t="n">
        <v>182</v>
      </c>
      <c r="B195" s="178" t="s">
        <v>2286</v>
      </c>
      <c r="C195" s="179" t="s">
        <v>2287</v>
      </c>
      <c r="D195" s="178" t="n">
        <v>23.401</v>
      </c>
      <c r="E195" s="195" t="n">
        <v>0.0373</v>
      </c>
      <c r="F195" s="181" t="n">
        <v>1</v>
      </c>
      <c r="G195" s="178" t="n">
        <v>1.2</v>
      </c>
      <c r="H195" s="199"/>
      <c r="I195" s="197"/>
      <c r="J195" s="197"/>
    </row>
    <row r="196" customFormat="false" ht="30" hidden="false" customHeight="false" outlineLevel="0" collapsed="false">
      <c r="A196" s="30" t="n">
        <v>183</v>
      </c>
      <c r="B196" s="178" t="s">
        <v>2288</v>
      </c>
      <c r="C196" s="179" t="s">
        <v>2289</v>
      </c>
      <c r="D196" s="178" t="n">
        <v>23.746</v>
      </c>
      <c r="E196" s="195" t="n">
        <v>0.0347</v>
      </c>
      <c r="F196" s="181" t="n">
        <v>1</v>
      </c>
      <c r="G196" s="178" t="n">
        <v>1.2</v>
      </c>
      <c r="H196" s="199"/>
      <c r="I196" s="197"/>
      <c r="J196" s="197"/>
    </row>
    <row r="197" customFormat="false" ht="30" hidden="false" customHeight="false" outlineLevel="0" collapsed="false">
      <c r="A197" s="30" t="n">
        <v>184</v>
      </c>
      <c r="B197" s="178" t="s">
        <v>2290</v>
      </c>
      <c r="C197" s="179" t="s">
        <v>2291</v>
      </c>
      <c r="D197" s="178" t="n">
        <v>25.019</v>
      </c>
      <c r="E197" s="195" t="n">
        <v>0.0427</v>
      </c>
      <c r="F197" s="181" t="n">
        <v>1</v>
      </c>
      <c r="G197" s="178" t="n">
        <v>1.2</v>
      </c>
      <c r="H197" s="199"/>
      <c r="I197" s="197"/>
      <c r="J197" s="197"/>
    </row>
    <row r="198" customFormat="false" ht="30" hidden="false" customHeight="false" outlineLevel="0" collapsed="false">
      <c r="A198" s="30" t="n">
        <v>185</v>
      </c>
      <c r="B198" s="178" t="s">
        <v>2292</v>
      </c>
      <c r="C198" s="179" t="s">
        <v>523</v>
      </c>
      <c r="D198" s="178" t="n">
        <v>24.717</v>
      </c>
      <c r="E198" s="195" t="n">
        <v>0.0368</v>
      </c>
      <c r="F198" s="181" t="n">
        <v>1</v>
      </c>
      <c r="G198" s="178" t="n">
        <v>1.2</v>
      </c>
      <c r="H198" s="199"/>
      <c r="I198" s="197"/>
      <c r="J198" s="197"/>
    </row>
    <row r="199" customFormat="false" ht="30" hidden="false" customHeight="false" outlineLevel="0" collapsed="false">
      <c r="A199" s="30" t="n">
        <v>186</v>
      </c>
      <c r="B199" s="178" t="s">
        <v>2293</v>
      </c>
      <c r="C199" s="179" t="s">
        <v>525</v>
      </c>
      <c r="D199" s="178" t="n">
        <v>25.52</v>
      </c>
      <c r="E199" s="195" t="n">
        <v>0.0455</v>
      </c>
      <c r="F199" s="181" t="n">
        <v>1</v>
      </c>
      <c r="G199" s="178" t="n">
        <v>1.2</v>
      </c>
      <c r="H199" s="199"/>
      <c r="I199" s="197"/>
      <c r="J199" s="197"/>
    </row>
    <row r="200" customFormat="false" ht="30" hidden="false" customHeight="false" outlineLevel="0" collapsed="false">
      <c r="A200" s="30" t="n">
        <v>187</v>
      </c>
      <c r="B200" s="178" t="s">
        <v>2294</v>
      </c>
      <c r="C200" s="179" t="s">
        <v>527</v>
      </c>
      <c r="D200" s="178" t="n">
        <v>26.473</v>
      </c>
      <c r="E200" s="195" t="n">
        <v>0.0533</v>
      </c>
      <c r="F200" s="181" t="n">
        <v>1</v>
      </c>
      <c r="G200" s="178" t="n">
        <v>1.2</v>
      </c>
      <c r="H200" s="199"/>
      <c r="I200" s="197"/>
      <c r="J200" s="197"/>
    </row>
    <row r="201" customFormat="false" ht="30" hidden="false" customHeight="false" outlineLevel="0" collapsed="false">
      <c r="A201" s="30" t="n">
        <v>188</v>
      </c>
      <c r="B201" s="178" t="s">
        <v>2295</v>
      </c>
      <c r="C201" s="179" t="s">
        <v>2296</v>
      </c>
      <c r="D201" s="178" t="n">
        <v>41.06</v>
      </c>
      <c r="E201" s="195" t="n">
        <v>0.0283</v>
      </c>
      <c r="F201" s="181" t="n">
        <v>1</v>
      </c>
      <c r="G201" s="178" t="n">
        <v>1.2</v>
      </c>
      <c r="H201" s="199"/>
      <c r="I201" s="197"/>
      <c r="J201" s="197"/>
    </row>
    <row r="202" customFormat="false" ht="30" hidden="false" customHeight="false" outlineLevel="0" collapsed="false">
      <c r="A202" s="30" t="n">
        <v>189</v>
      </c>
      <c r="B202" s="178" t="s">
        <v>2297</v>
      </c>
      <c r="C202" s="179" t="s">
        <v>529</v>
      </c>
      <c r="D202" s="178" t="n">
        <v>34.738</v>
      </c>
      <c r="E202" s="195" t="n">
        <v>0.0335</v>
      </c>
      <c r="F202" s="181" t="n">
        <v>1</v>
      </c>
      <c r="G202" s="178" t="n">
        <v>1.2</v>
      </c>
      <c r="H202" s="199"/>
      <c r="I202" s="197"/>
      <c r="J202" s="197"/>
    </row>
    <row r="203" customFormat="false" ht="30" hidden="false" customHeight="false" outlineLevel="0" collapsed="false">
      <c r="A203" s="30" t="n">
        <v>190</v>
      </c>
      <c r="B203" s="178" t="s">
        <v>2298</v>
      </c>
      <c r="C203" s="179" t="s">
        <v>2299</v>
      </c>
      <c r="D203" s="178" t="n">
        <v>41.06</v>
      </c>
      <c r="E203" s="195" t="n">
        <v>0.0283</v>
      </c>
      <c r="F203" s="181" t="n">
        <v>1</v>
      </c>
      <c r="G203" s="178" t="n">
        <v>1.2</v>
      </c>
      <c r="H203" s="199"/>
      <c r="I203" s="197"/>
      <c r="J203" s="197"/>
    </row>
    <row r="204" customFormat="false" ht="30" hidden="false" customHeight="false" outlineLevel="0" collapsed="false">
      <c r="A204" s="30" t="n">
        <v>191</v>
      </c>
      <c r="B204" s="178" t="s">
        <v>2300</v>
      </c>
      <c r="C204" s="179" t="s">
        <v>531</v>
      </c>
      <c r="D204" s="178" t="n">
        <v>25.563</v>
      </c>
      <c r="E204" s="195" t="n">
        <v>0.0258</v>
      </c>
      <c r="F204" s="181" t="n">
        <v>1</v>
      </c>
      <c r="G204" s="178" t="n">
        <v>1.2</v>
      </c>
      <c r="H204" s="199"/>
      <c r="I204" s="197"/>
      <c r="J204" s="197"/>
    </row>
    <row r="205" customFormat="false" ht="30" hidden="false" customHeight="false" outlineLevel="0" collapsed="false">
      <c r="A205" s="30" t="n">
        <v>192</v>
      </c>
      <c r="B205" s="178" t="s">
        <v>2301</v>
      </c>
      <c r="C205" s="179" t="s">
        <v>533</v>
      </c>
      <c r="D205" s="178" t="n">
        <v>27.372</v>
      </c>
      <c r="E205" s="195" t="n">
        <v>0.0241</v>
      </c>
      <c r="F205" s="181" t="n">
        <v>1</v>
      </c>
      <c r="G205" s="178" t="n">
        <v>1.2</v>
      </c>
      <c r="H205" s="199"/>
      <c r="I205" s="197"/>
      <c r="J205" s="197"/>
    </row>
    <row r="206" customFormat="false" ht="30" hidden="false" customHeight="false" outlineLevel="0" collapsed="false">
      <c r="A206" s="30" t="n">
        <v>193</v>
      </c>
      <c r="B206" s="178" t="s">
        <v>2302</v>
      </c>
      <c r="C206" s="179" t="s">
        <v>2303</v>
      </c>
      <c r="D206" s="178" t="n">
        <v>18.596</v>
      </c>
      <c r="E206" s="195" t="n">
        <v>0.0453</v>
      </c>
      <c r="F206" s="181" t="n">
        <v>1</v>
      </c>
      <c r="G206" s="178" t="n">
        <v>1.2</v>
      </c>
      <c r="H206" s="199"/>
      <c r="I206" s="197"/>
      <c r="J206" s="197"/>
    </row>
    <row r="207" customFormat="false" ht="30" hidden="false" customHeight="false" outlineLevel="0" collapsed="false">
      <c r="A207" s="30" t="n">
        <v>194</v>
      </c>
      <c r="B207" s="178" t="s">
        <v>2304</v>
      </c>
      <c r="C207" s="179" t="s">
        <v>2305</v>
      </c>
      <c r="D207" s="178" t="n">
        <v>27.899</v>
      </c>
      <c r="E207" s="195" t="n">
        <v>0.0236</v>
      </c>
      <c r="F207" s="181" t="n">
        <v>1</v>
      </c>
      <c r="G207" s="178" t="n">
        <v>1.2</v>
      </c>
      <c r="H207" s="199"/>
      <c r="I207" s="197"/>
      <c r="J207" s="197"/>
    </row>
    <row r="208" customFormat="false" ht="30" hidden="false" customHeight="false" outlineLevel="0" collapsed="false">
      <c r="A208" s="30" t="n">
        <v>195</v>
      </c>
      <c r="B208" s="178" t="s">
        <v>2306</v>
      </c>
      <c r="C208" s="179" t="s">
        <v>535</v>
      </c>
      <c r="D208" s="178" t="n">
        <v>30.78</v>
      </c>
      <c r="E208" s="195" t="n">
        <v>0.0564</v>
      </c>
      <c r="F208" s="181" t="n">
        <v>1</v>
      </c>
      <c r="G208" s="178" t="n">
        <v>1.2</v>
      </c>
      <c r="H208" s="200" t="s">
        <v>2027</v>
      </c>
      <c r="I208" s="197"/>
      <c r="J208" s="197"/>
    </row>
    <row r="209" customFormat="false" ht="30" hidden="false" customHeight="false" outlineLevel="0" collapsed="false">
      <c r="A209" s="30" t="n">
        <v>196</v>
      </c>
      <c r="B209" s="178" t="s">
        <v>2307</v>
      </c>
      <c r="C209" s="179" t="s">
        <v>2308</v>
      </c>
      <c r="D209" s="178" t="n">
        <v>24.122</v>
      </c>
      <c r="E209" s="195" t="n">
        <v>0.0388</v>
      </c>
      <c r="F209" s="181" t="n">
        <v>1</v>
      </c>
      <c r="G209" s="178" t="n">
        <v>1.2</v>
      </c>
      <c r="H209" s="199"/>
      <c r="I209" s="197"/>
      <c r="J209" s="197"/>
    </row>
    <row r="210" customFormat="false" ht="30" hidden="false" customHeight="false" outlineLevel="0" collapsed="false">
      <c r="A210" s="30" t="n">
        <v>197</v>
      </c>
      <c r="B210" s="178" t="s">
        <v>2309</v>
      </c>
      <c r="C210" s="179" t="s">
        <v>2310</v>
      </c>
      <c r="D210" s="178" t="n">
        <v>24.723</v>
      </c>
      <c r="E210" s="195" t="n">
        <v>0.0341</v>
      </c>
      <c r="F210" s="181" t="n">
        <v>1</v>
      </c>
      <c r="G210" s="178" t="n">
        <v>1.2</v>
      </c>
      <c r="H210" s="199"/>
      <c r="I210" s="197"/>
      <c r="J210" s="197"/>
    </row>
    <row r="211" customFormat="false" ht="30" hidden="false" customHeight="false" outlineLevel="0" collapsed="false">
      <c r="A211" s="30" t="n">
        <v>198</v>
      </c>
      <c r="B211" s="178" t="s">
        <v>2311</v>
      </c>
      <c r="C211" s="179" t="s">
        <v>539</v>
      </c>
      <c r="D211" s="178" t="n">
        <v>29.988</v>
      </c>
      <c r="E211" s="195" t="n">
        <v>0.022</v>
      </c>
      <c r="F211" s="181" t="n">
        <v>1</v>
      </c>
      <c r="G211" s="178" t="n">
        <v>1.2</v>
      </c>
      <c r="H211" s="199"/>
      <c r="I211" s="197"/>
      <c r="J211" s="197"/>
    </row>
    <row r="212" customFormat="false" ht="30" hidden="false" customHeight="false" outlineLevel="0" collapsed="false">
      <c r="A212" s="30" t="n">
        <v>199</v>
      </c>
      <c r="B212" s="178" t="s">
        <v>2312</v>
      </c>
      <c r="C212" s="179" t="s">
        <v>541</v>
      </c>
      <c r="D212" s="178" t="n">
        <v>30.371</v>
      </c>
      <c r="E212" s="195" t="n">
        <v>0.0217</v>
      </c>
      <c r="F212" s="181" t="n">
        <v>1</v>
      </c>
      <c r="G212" s="178" t="n">
        <v>1.2</v>
      </c>
      <c r="H212" s="199"/>
      <c r="I212" s="197"/>
      <c r="J212" s="197"/>
    </row>
    <row r="213" customFormat="false" ht="30" hidden="false" customHeight="false" outlineLevel="0" collapsed="false">
      <c r="A213" s="30" t="n">
        <v>200</v>
      </c>
      <c r="B213" s="178" t="s">
        <v>2313</v>
      </c>
      <c r="C213" s="179" t="s">
        <v>543</v>
      </c>
      <c r="D213" s="178" t="n">
        <v>31.705</v>
      </c>
      <c r="E213" s="195" t="n">
        <v>0.0208</v>
      </c>
      <c r="F213" s="181" t="n">
        <v>1</v>
      </c>
      <c r="G213" s="178" t="n">
        <v>1.2</v>
      </c>
      <c r="H213" s="199"/>
      <c r="I213" s="197"/>
      <c r="J213" s="197"/>
    </row>
    <row r="214" customFormat="false" ht="30" hidden="false" customHeight="false" outlineLevel="0" collapsed="false">
      <c r="A214" s="30" t="n">
        <v>201</v>
      </c>
      <c r="B214" s="178" t="s">
        <v>2314</v>
      </c>
      <c r="C214" s="179" t="s">
        <v>2315</v>
      </c>
      <c r="D214" s="178" t="n">
        <v>32.394</v>
      </c>
      <c r="E214" s="195" t="n">
        <v>0.0359</v>
      </c>
      <c r="F214" s="181" t="n">
        <v>1</v>
      </c>
      <c r="G214" s="178" t="n">
        <v>1.2</v>
      </c>
      <c r="H214" s="199"/>
      <c r="I214" s="197"/>
      <c r="J214" s="197"/>
    </row>
    <row r="215" customFormat="false" ht="30" hidden="false" customHeight="false" outlineLevel="0" collapsed="false">
      <c r="A215" s="30" t="n">
        <v>202</v>
      </c>
      <c r="B215" s="178" t="s">
        <v>2316</v>
      </c>
      <c r="C215" s="179" t="s">
        <v>2317</v>
      </c>
      <c r="D215" s="178" t="n">
        <v>32.978</v>
      </c>
      <c r="E215" s="195" t="n">
        <v>0.0595</v>
      </c>
      <c r="F215" s="181" t="n">
        <v>1</v>
      </c>
      <c r="G215" s="178" t="n">
        <v>1.2</v>
      </c>
      <c r="H215" s="199"/>
      <c r="I215" s="197"/>
      <c r="J215" s="197"/>
    </row>
    <row r="216" customFormat="false" ht="30" hidden="false" customHeight="false" outlineLevel="0" collapsed="false">
      <c r="A216" s="30" t="n">
        <v>203</v>
      </c>
      <c r="B216" s="178" t="s">
        <v>2318</v>
      </c>
      <c r="C216" s="179" t="s">
        <v>551</v>
      </c>
      <c r="D216" s="178" t="n">
        <v>34.42</v>
      </c>
      <c r="E216" s="195" t="n">
        <v>0.0661</v>
      </c>
      <c r="F216" s="181" t="n">
        <v>1</v>
      </c>
      <c r="G216" s="178" t="n">
        <v>1.2</v>
      </c>
      <c r="H216" s="198" t="s">
        <v>2027</v>
      </c>
      <c r="I216" s="197"/>
      <c r="J216" s="197"/>
      <c r="K216" s="187"/>
    </row>
    <row r="217" customFormat="false" ht="30" hidden="false" customHeight="false" outlineLevel="0" collapsed="false">
      <c r="A217" s="30" t="n">
        <v>204</v>
      </c>
      <c r="B217" s="178" t="s">
        <v>2319</v>
      </c>
      <c r="C217" s="179" t="s">
        <v>2320</v>
      </c>
      <c r="D217" s="178" t="n">
        <v>27.755</v>
      </c>
      <c r="E217" s="195" t="n">
        <v>0.0337</v>
      </c>
      <c r="F217" s="181" t="n">
        <v>1</v>
      </c>
      <c r="G217" s="178" t="n">
        <v>1.2</v>
      </c>
      <c r="H217" s="199"/>
      <c r="I217" s="197"/>
      <c r="J217" s="197"/>
      <c r="K217" s="187"/>
      <c r="L217" s="187"/>
    </row>
    <row r="218" customFormat="false" ht="30" hidden="false" customHeight="false" outlineLevel="0" collapsed="false">
      <c r="A218" s="30" t="n">
        <v>205</v>
      </c>
      <c r="B218" s="178" t="s">
        <v>2321</v>
      </c>
      <c r="C218" s="179" t="s">
        <v>2322</v>
      </c>
      <c r="D218" s="178" t="n">
        <v>34.43</v>
      </c>
      <c r="E218" s="195" t="n">
        <v>0.0661</v>
      </c>
      <c r="F218" s="181" t="n">
        <v>1</v>
      </c>
      <c r="G218" s="178" t="n">
        <v>1.2</v>
      </c>
      <c r="H218" s="199"/>
      <c r="I218" s="197"/>
      <c r="J218" s="197"/>
      <c r="K218" s="187"/>
      <c r="L218" s="187"/>
    </row>
    <row r="219" customFormat="false" ht="30" hidden="false" customHeight="false" outlineLevel="0" collapsed="false">
      <c r="A219" s="30" t="n">
        <v>206</v>
      </c>
      <c r="B219" s="178" t="s">
        <v>2323</v>
      </c>
      <c r="C219" s="179" t="s">
        <v>2324</v>
      </c>
      <c r="D219" s="178" t="n">
        <v>34.43</v>
      </c>
      <c r="E219" s="195" t="n">
        <v>0.0661</v>
      </c>
      <c r="F219" s="181" t="n">
        <v>1</v>
      </c>
      <c r="G219" s="178" t="n">
        <v>1.2</v>
      </c>
      <c r="H219" s="199"/>
      <c r="I219" s="197"/>
      <c r="J219" s="197"/>
      <c r="K219" s="187"/>
      <c r="L219" s="187"/>
    </row>
    <row r="220" customFormat="false" ht="30" hidden="false" customHeight="false" outlineLevel="0" collapsed="false">
      <c r="A220" s="30" t="n">
        <v>207</v>
      </c>
      <c r="B220" s="178" t="s">
        <v>2325</v>
      </c>
      <c r="C220" s="179" t="s">
        <v>2326</v>
      </c>
      <c r="D220" s="178" t="n">
        <v>34.23</v>
      </c>
      <c r="E220" s="195" t="n">
        <v>0.0247</v>
      </c>
      <c r="F220" s="181" t="n">
        <v>1</v>
      </c>
      <c r="G220" s="178" t="n">
        <v>1.2</v>
      </c>
      <c r="H220" s="199"/>
      <c r="I220" s="197"/>
      <c r="J220" s="197"/>
      <c r="K220" s="187"/>
      <c r="L220" s="187"/>
    </row>
    <row r="221" customFormat="false" ht="30" hidden="false" customHeight="false" outlineLevel="0" collapsed="false">
      <c r="A221" s="30" t="n">
        <v>208</v>
      </c>
      <c r="B221" s="178" t="s">
        <v>2327</v>
      </c>
      <c r="C221" s="179" t="s">
        <v>553</v>
      </c>
      <c r="D221" s="178" t="n">
        <v>45.47</v>
      </c>
      <c r="E221" s="195" t="n">
        <v>0.0022</v>
      </c>
      <c r="F221" s="181" t="n">
        <v>1</v>
      </c>
      <c r="G221" s="178" t="n">
        <v>1.2</v>
      </c>
      <c r="H221" s="198" t="s">
        <v>2027</v>
      </c>
      <c r="I221" s="197"/>
    </row>
    <row r="222" customFormat="false" ht="30" hidden="false" customHeight="false" outlineLevel="0" collapsed="false">
      <c r="A222" s="30" t="n">
        <v>209</v>
      </c>
      <c r="B222" s="178" t="s">
        <v>2328</v>
      </c>
      <c r="C222" s="179" t="s">
        <v>555</v>
      </c>
      <c r="D222" s="178" t="n">
        <v>34.634</v>
      </c>
      <c r="E222" s="195" t="n">
        <v>0.019</v>
      </c>
      <c r="F222" s="181" t="n">
        <v>1</v>
      </c>
      <c r="G222" s="178" t="n">
        <v>1.2</v>
      </c>
      <c r="H222" s="199"/>
      <c r="I222" s="197"/>
    </row>
    <row r="223" customFormat="false" ht="30" hidden="false" customHeight="false" outlineLevel="0" collapsed="false">
      <c r="A223" s="30" t="n">
        <v>210</v>
      </c>
      <c r="B223" s="178" t="s">
        <v>2329</v>
      </c>
      <c r="C223" s="179" t="s">
        <v>557</v>
      </c>
      <c r="D223" s="178" t="n">
        <v>61.22</v>
      </c>
      <c r="E223" s="180" t="n">
        <v>0.0036</v>
      </c>
      <c r="F223" s="39" t="n">
        <v>1</v>
      </c>
      <c r="G223" s="178" t="n">
        <v>1.2</v>
      </c>
      <c r="I223" s="201"/>
    </row>
    <row r="224" customFormat="false" ht="15" hidden="false" customHeight="false" outlineLevel="0" collapsed="false">
      <c r="A224" s="30" t="n">
        <v>211</v>
      </c>
      <c r="B224" s="178" t="s">
        <v>2330</v>
      </c>
      <c r="C224" s="179" t="s">
        <v>2331</v>
      </c>
      <c r="D224" s="30" t="n">
        <v>0.74</v>
      </c>
      <c r="E224" s="180"/>
      <c r="F224" s="39" t="n">
        <v>1</v>
      </c>
      <c r="G224" s="178" t="n">
        <v>1.2</v>
      </c>
    </row>
    <row r="225" customFormat="false" ht="15" hidden="false" customHeight="false" outlineLevel="0" collapsed="false">
      <c r="A225" s="30" t="n">
        <v>212</v>
      </c>
      <c r="B225" s="178" t="s">
        <v>2332</v>
      </c>
      <c r="C225" s="179" t="s">
        <v>569</v>
      </c>
      <c r="D225" s="30" t="n">
        <v>1.12</v>
      </c>
      <c r="E225" s="180"/>
      <c r="F225" s="39" t="n">
        <v>1</v>
      </c>
      <c r="G225" s="178" t="n">
        <v>1.2</v>
      </c>
    </row>
    <row r="226" customFormat="false" ht="15" hidden="false" customHeight="false" outlineLevel="0" collapsed="false">
      <c r="A226" s="30" t="n">
        <v>213</v>
      </c>
      <c r="B226" s="178" t="s">
        <v>2333</v>
      </c>
      <c r="C226" s="179" t="s">
        <v>571</v>
      </c>
      <c r="D226" s="30" t="n">
        <v>1.66</v>
      </c>
      <c r="E226" s="180"/>
      <c r="F226" s="39" t="n">
        <v>1</v>
      </c>
      <c r="G226" s="178" t="n">
        <v>1.2</v>
      </c>
    </row>
    <row r="227" customFormat="false" ht="15" hidden="false" customHeight="false" outlineLevel="0" collapsed="false">
      <c r="A227" s="30" t="n">
        <v>214</v>
      </c>
      <c r="B227" s="178" t="s">
        <v>2334</v>
      </c>
      <c r="C227" s="179" t="s">
        <v>573</v>
      </c>
      <c r="D227" s="30" t="n">
        <v>2</v>
      </c>
      <c r="E227" s="180"/>
      <c r="F227" s="39" t="n">
        <v>1</v>
      </c>
      <c r="G227" s="178" t="n">
        <v>1.2</v>
      </c>
    </row>
    <row r="228" customFormat="false" ht="15" hidden="false" customHeight="false" outlineLevel="0" collapsed="false">
      <c r="A228" s="30" t="n">
        <v>215</v>
      </c>
      <c r="B228" s="178" t="s">
        <v>2335</v>
      </c>
      <c r="C228" s="179" t="s">
        <v>575</v>
      </c>
      <c r="D228" s="30" t="n">
        <v>2.46</v>
      </c>
      <c r="E228" s="180"/>
      <c r="F228" s="39" t="n">
        <v>1</v>
      </c>
      <c r="G228" s="178" t="n">
        <v>1.2</v>
      </c>
    </row>
    <row r="229" customFormat="false" ht="15" hidden="false" customHeight="false" outlineLevel="0" collapsed="false">
      <c r="A229" s="30" t="n">
        <v>216</v>
      </c>
      <c r="B229" s="178" t="s">
        <v>2336</v>
      </c>
      <c r="C229" s="179" t="s">
        <v>579</v>
      </c>
      <c r="D229" s="30" t="n">
        <v>51.86</v>
      </c>
      <c r="E229" s="180" t="n">
        <v>0.0023</v>
      </c>
      <c r="F229" s="39" t="n">
        <v>1</v>
      </c>
      <c r="G229" s="178" t="n">
        <v>1.2</v>
      </c>
    </row>
    <row r="230" customFormat="false" ht="15" hidden="false" customHeight="false" outlineLevel="0" collapsed="false">
      <c r="A230" s="30" t="n">
        <v>217</v>
      </c>
      <c r="B230" s="178" t="s">
        <v>2337</v>
      </c>
      <c r="C230" s="179" t="s">
        <v>2338</v>
      </c>
      <c r="D230" s="30" t="n">
        <v>0.39</v>
      </c>
      <c r="E230" s="180"/>
      <c r="F230" s="39" t="n">
        <v>1</v>
      </c>
      <c r="G230" s="178" t="n">
        <v>1.2</v>
      </c>
    </row>
    <row r="231" customFormat="false" ht="15" hidden="false" customHeight="false" outlineLevel="0" collapsed="false">
      <c r="A231" s="30" t="n">
        <v>218</v>
      </c>
      <c r="B231" s="178" t="s">
        <v>2339</v>
      </c>
      <c r="C231" s="179" t="s">
        <v>581</v>
      </c>
      <c r="D231" s="30" t="n">
        <v>0.67</v>
      </c>
      <c r="E231" s="180"/>
      <c r="F231" s="39" t="n">
        <v>1</v>
      </c>
      <c r="G231" s="178" t="n">
        <v>1.2</v>
      </c>
    </row>
    <row r="232" customFormat="false" ht="15" hidden="false" customHeight="false" outlineLevel="0" collapsed="false">
      <c r="A232" s="30" t="n">
        <v>219</v>
      </c>
      <c r="B232" s="178" t="s">
        <v>2340</v>
      </c>
      <c r="C232" s="179" t="s">
        <v>583</v>
      </c>
      <c r="D232" s="30" t="n">
        <v>1.09</v>
      </c>
      <c r="E232" s="180"/>
      <c r="F232" s="39" t="n">
        <v>1</v>
      </c>
      <c r="G232" s="178" t="n">
        <v>1.2</v>
      </c>
    </row>
    <row r="233" customFormat="false" ht="15" hidden="false" customHeight="false" outlineLevel="0" collapsed="false">
      <c r="A233" s="30" t="n">
        <v>220</v>
      </c>
      <c r="B233" s="178" t="s">
        <v>2341</v>
      </c>
      <c r="C233" s="179" t="s">
        <v>585</v>
      </c>
      <c r="D233" s="30" t="n">
        <v>1.62</v>
      </c>
      <c r="E233" s="180"/>
      <c r="F233" s="39" t="n">
        <v>1</v>
      </c>
      <c r="G233" s="178" t="n">
        <v>1.2</v>
      </c>
    </row>
    <row r="234" customFormat="false" ht="15" hidden="false" customHeight="false" outlineLevel="0" collapsed="false">
      <c r="A234" s="30" t="n">
        <v>221</v>
      </c>
      <c r="B234" s="178" t="s">
        <v>2342</v>
      </c>
      <c r="C234" s="179" t="s">
        <v>587</v>
      </c>
      <c r="D234" s="30" t="n">
        <v>2.01</v>
      </c>
      <c r="E234" s="180"/>
      <c r="F234" s="39" t="n">
        <v>1</v>
      </c>
      <c r="G234" s="178" t="n">
        <v>1.2</v>
      </c>
    </row>
    <row r="235" customFormat="false" ht="15" hidden="false" customHeight="false" outlineLevel="0" collapsed="false">
      <c r="A235" s="30" t="n">
        <v>222</v>
      </c>
      <c r="B235" s="178" t="s">
        <v>2343</v>
      </c>
      <c r="C235" s="179" t="s">
        <v>589</v>
      </c>
      <c r="D235" s="30" t="n">
        <v>3.5</v>
      </c>
      <c r="E235" s="180"/>
      <c r="F235" s="39" t="n">
        <v>1</v>
      </c>
      <c r="G235" s="178" t="n">
        <v>1.2</v>
      </c>
    </row>
    <row r="236" customFormat="false" ht="15" hidden="false" customHeight="false" outlineLevel="0" collapsed="false">
      <c r="A236" s="30" t="n">
        <v>223</v>
      </c>
      <c r="B236" s="178" t="s">
        <v>2344</v>
      </c>
      <c r="C236" s="179" t="s">
        <v>597</v>
      </c>
      <c r="D236" s="30" t="n">
        <v>2.04</v>
      </c>
      <c r="E236" s="180" t="n">
        <v>0.1032</v>
      </c>
      <c r="F236" s="39" t="n">
        <v>1</v>
      </c>
      <c r="G236" s="178" t="n">
        <v>1.2</v>
      </c>
    </row>
    <row r="237" customFormat="false" ht="15" hidden="false" customHeight="false" outlineLevel="0" collapsed="false">
      <c r="A237" s="30" t="n">
        <v>224</v>
      </c>
      <c r="B237" s="178" t="s">
        <v>2345</v>
      </c>
      <c r="C237" s="179" t="s">
        <v>2346</v>
      </c>
      <c r="D237" s="30" t="n">
        <v>2.31</v>
      </c>
      <c r="E237" s="180"/>
      <c r="F237" s="39" t="n">
        <v>1</v>
      </c>
      <c r="G237" s="178" t="n">
        <v>1.2</v>
      </c>
    </row>
    <row r="238" customFormat="false" ht="15" hidden="false" customHeight="false" outlineLevel="0" collapsed="false">
      <c r="A238" s="30" t="n">
        <v>225</v>
      </c>
      <c r="B238" s="178" t="s">
        <v>2347</v>
      </c>
      <c r="C238" s="179" t="s">
        <v>2348</v>
      </c>
      <c r="D238" s="30" t="n">
        <v>0.89</v>
      </c>
      <c r="E238" s="180"/>
      <c r="F238" s="39" t="n">
        <v>1</v>
      </c>
      <c r="G238" s="178" t="n">
        <v>1.2</v>
      </c>
    </row>
    <row r="239" customFormat="false" ht="15" hidden="false" customHeight="false" outlineLevel="0" collapsed="false">
      <c r="A239" s="30" t="n">
        <v>226</v>
      </c>
      <c r="B239" s="178" t="s">
        <v>2349</v>
      </c>
      <c r="C239" s="179" t="s">
        <v>2350</v>
      </c>
      <c r="D239" s="30" t="n">
        <v>0.9</v>
      </c>
      <c r="E239" s="180"/>
      <c r="F239" s="39" t="n">
        <v>0.8</v>
      </c>
      <c r="G239" s="178" t="n">
        <v>1.2</v>
      </c>
    </row>
    <row r="240" customFormat="false" ht="15" hidden="false" customHeight="false" outlineLevel="0" collapsed="false">
      <c r="A240" s="30" t="n">
        <v>227</v>
      </c>
      <c r="B240" s="178" t="s">
        <v>2351</v>
      </c>
      <c r="C240" s="179" t="s">
        <v>2352</v>
      </c>
      <c r="D240" s="30" t="n">
        <v>1.46</v>
      </c>
      <c r="E240" s="180"/>
      <c r="F240" s="39" t="n">
        <v>1</v>
      </c>
      <c r="G240" s="178" t="n">
        <v>1.2</v>
      </c>
    </row>
    <row r="241" customFormat="false" ht="15" hidden="false" customHeight="false" outlineLevel="0" collapsed="false">
      <c r="A241" s="30" t="n">
        <v>228</v>
      </c>
      <c r="B241" s="178" t="s">
        <v>2353</v>
      </c>
      <c r="C241" s="179" t="s">
        <v>641</v>
      </c>
      <c r="D241" s="30" t="n">
        <v>1.84</v>
      </c>
      <c r="E241" s="180"/>
      <c r="F241" s="39" t="n">
        <v>1</v>
      </c>
      <c r="G241" s="178" t="n">
        <v>1.2</v>
      </c>
    </row>
    <row r="242" customFormat="false" ht="15" hidden="false" customHeight="false" outlineLevel="0" collapsed="false">
      <c r="A242" s="30" t="n">
        <v>229</v>
      </c>
      <c r="B242" s="178" t="s">
        <v>2354</v>
      </c>
      <c r="C242" s="179" t="s">
        <v>649</v>
      </c>
      <c r="D242" s="30" t="n">
        <v>2.18</v>
      </c>
      <c r="E242" s="180"/>
      <c r="F242" s="39" t="n">
        <v>1</v>
      </c>
      <c r="G242" s="178" t="n">
        <v>1.2</v>
      </c>
    </row>
    <row r="243" customFormat="false" ht="15" hidden="false" customHeight="false" outlineLevel="0" collapsed="false">
      <c r="A243" s="30" t="n">
        <v>230</v>
      </c>
      <c r="B243" s="178" t="s">
        <v>2355</v>
      </c>
      <c r="C243" s="179" t="s">
        <v>651</v>
      </c>
      <c r="D243" s="30" t="n">
        <v>4.31</v>
      </c>
      <c r="E243" s="180"/>
      <c r="F243" s="39" t="n">
        <v>1</v>
      </c>
      <c r="G243" s="178" t="n">
        <v>1.2</v>
      </c>
    </row>
    <row r="244" customFormat="false" ht="15" hidden="false" customHeight="false" outlineLevel="0" collapsed="false">
      <c r="A244" s="30" t="n">
        <v>231</v>
      </c>
      <c r="B244" s="178" t="s">
        <v>2356</v>
      </c>
      <c r="C244" s="179" t="s">
        <v>671</v>
      </c>
      <c r="D244" s="30" t="n">
        <v>0.98</v>
      </c>
      <c r="E244" s="180"/>
      <c r="F244" s="39" t="n">
        <v>1</v>
      </c>
      <c r="G244" s="178" t="n">
        <v>1.2</v>
      </c>
    </row>
    <row r="245" customFormat="false" ht="15" hidden="false" customHeight="false" outlineLevel="0" collapsed="false">
      <c r="A245" s="30" t="n">
        <v>232</v>
      </c>
      <c r="B245" s="178" t="s">
        <v>2357</v>
      </c>
      <c r="C245" s="179" t="s">
        <v>695</v>
      </c>
      <c r="D245" s="30" t="n">
        <v>0.74</v>
      </c>
      <c r="E245" s="180"/>
      <c r="F245" s="39" t="n">
        <v>1</v>
      </c>
      <c r="G245" s="178" t="n">
        <v>1.2</v>
      </c>
    </row>
    <row r="246" customFormat="false" ht="15" hidden="false" customHeight="false" outlineLevel="0" collapsed="false">
      <c r="A246" s="30" t="n">
        <v>233</v>
      </c>
      <c r="B246" s="178" t="s">
        <v>2358</v>
      </c>
      <c r="C246" s="179" t="s">
        <v>2359</v>
      </c>
      <c r="D246" s="30" t="n">
        <v>1.32</v>
      </c>
      <c r="E246" s="180"/>
      <c r="F246" s="39" t="n">
        <v>1</v>
      </c>
      <c r="G246" s="178" t="n">
        <v>1.2</v>
      </c>
    </row>
    <row r="247" customFormat="false" ht="15" hidden="false" customHeight="false" outlineLevel="0" collapsed="false">
      <c r="A247" s="30" t="n">
        <v>234</v>
      </c>
      <c r="B247" s="178" t="s">
        <v>2360</v>
      </c>
      <c r="C247" s="179" t="s">
        <v>731</v>
      </c>
      <c r="D247" s="30" t="n">
        <v>1.44</v>
      </c>
      <c r="E247" s="180"/>
      <c r="F247" s="39" t="n">
        <v>1</v>
      </c>
      <c r="G247" s="178" t="n">
        <v>1.2</v>
      </c>
    </row>
    <row r="248" customFormat="false" ht="15" hidden="false" customHeight="false" outlineLevel="0" collapsed="false">
      <c r="A248" s="30" t="n">
        <v>235</v>
      </c>
      <c r="B248" s="178" t="s">
        <v>2361</v>
      </c>
      <c r="C248" s="179" t="s">
        <v>741</v>
      </c>
      <c r="D248" s="30" t="n">
        <v>1.69</v>
      </c>
      <c r="E248" s="180"/>
      <c r="F248" s="39" t="n">
        <v>1</v>
      </c>
      <c r="G248" s="178" t="n">
        <v>1.2</v>
      </c>
    </row>
    <row r="249" customFormat="false" ht="15" hidden="false" customHeight="false" outlineLevel="0" collapsed="false">
      <c r="A249" s="30" t="n">
        <v>236</v>
      </c>
      <c r="B249" s="178" t="s">
        <v>2362</v>
      </c>
      <c r="C249" s="179" t="s">
        <v>743</v>
      </c>
      <c r="D249" s="30" t="n">
        <v>2.49</v>
      </c>
      <c r="E249" s="180"/>
      <c r="F249" s="39" t="n">
        <v>1</v>
      </c>
      <c r="G249" s="178" t="n">
        <v>1.2</v>
      </c>
    </row>
    <row r="250" customFormat="false" ht="15" hidden="false" customHeight="false" outlineLevel="0" collapsed="false">
      <c r="A250" s="30" t="n">
        <v>237</v>
      </c>
      <c r="B250" s="178" t="s">
        <v>2363</v>
      </c>
      <c r="C250" s="179" t="s">
        <v>2364</v>
      </c>
      <c r="D250" s="30" t="n">
        <v>1.05</v>
      </c>
      <c r="E250" s="180"/>
      <c r="F250" s="39" t="n">
        <v>0.8</v>
      </c>
      <c r="G250" s="178" t="n">
        <v>1.2</v>
      </c>
      <c r="H250" s="202" t="s">
        <v>2027</v>
      </c>
    </row>
    <row r="251" customFormat="false" ht="15" hidden="false" customHeight="false" outlineLevel="0" collapsed="false">
      <c r="A251" s="30" t="n">
        <v>238</v>
      </c>
      <c r="B251" s="178" t="s">
        <v>2365</v>
      </c>
      <c r="C251" s="179" t="s">
        <v>2364</v>
      </c>
      <c r="D251" s="30" t="n">
        <v>0.841</v>
      </c>
      <c r="E251" s="180"/>
      <c r="F251" s="39" t="n">
        <v>1</v>
      </c>
      <c r="G251" s="178" t="n">
        <v>1.2</v>
      </c>
    </row>
    <row r="252" customFormat="false" ht="36.75" hidden="false" customHeight="true" outlineLevel="0" collapsed="false">
      <c r="A252" s="30" t="n">
        <v>239</v>
      </c>
      <c r="B252" s="178" t="s">
        <v>2366</v>
      </c>
      <c r="C252" s="179" t="s">
        <v>2367</v>
      </c>
      <c r="D252" s="40" t="n">
        <v>0.599</v>
      </c>
      <c r="E252" s="180"/>
      <c r="F252" s="39" t="n">
        <v>1</v>
      </c>
      <c r="G252" s="178" t="n">
        <v>1.2</v>
      </c>
      <c r="I252" s="203"/>
      <c r="J252" s="192"/>
    </row>
    <row r="253" customFormat="false" ht="15" hidden="false" customHeight="false" outlineLevel="0" collapsed="false">
      <c r="A253" s="30" t="n">
        <v>240</v>
      </c>
      <c r="B253" s="178" t="s">
        <v>2368</v>
      </c>
      <c r="C253" s="179" t="s">
        <v>2369</v>
      </c>
      <c r="D253" s="30" t="n">
        <v>0.8</v>
      </c>
      <c r="E253" s="180"/>
      <c r="F253" s="39" t="n">
        <v>1</v>
      </c>
      <c r="G253" s="178" t="n">
        <v>1.2</v>
      </c>
      <c r="I253" s="192"/>
    </row>
    <row r="254" customFormat="false" ht="15" hidden="false" customHeight="false" outlineLevel="0" collapsed="false">
      <c r="A254" s="30" t="n">
        <v>241</v>
      </c>
      <c r="B254" s="178" t="s">
        <v>2370</v>
      </c>
      <c r="C254" s="179" t="s">
        <v>775</v>
      </c>
      <c r="D254" s="30" t="n">
        <v>2.18</v>
      </c>
      <c r="E254" s="180"/>
      <c r="F254" s="39" t="n">
        <v>1</v>
      </c>
      <c r="G254" s="178" t="n">
        <v>1.2</v>
      </c>
    </row>
    <row r="255" customFormat="false" ht="15" hidden="false" customHeight="false" outlineLevel="0" collapsed="false">
      <c r="A255" s="30" t="n">
        <v>242</v>
      </c>
      <c r="B255" s="178" t="s">
        <v>2371</v>
      </c>
      <c r="C255" s="179" t="s">
        <v>777</v>
      </c>
      <c r="D255" s="30" t="n">
        <v>2.58</v>
      </c>
      <c r="E255" s="180"/>
      <c r="F255" s="39" t="n">
        <v>1</v>
      </c>
      <c r="G255" s="178" t="n">
        <v>1.2</v>
      </c>
    </row>
    <row r="256" customFormat="false" ht="15" hidden="false" customHeight="false" outlineLevel="0" collapsed="false">
      <c r="A256" s="30" t="n">
        <v>243</v>
      </c>
      <c r="B256" s="178" t="s">
        <v>2372</v>
      </c>
      <c r="C256" s="179" t="s">
        <v>783</v>
      </c>
      <c r="D256" s="30" t="n">
        <v>1.97</v>
      </c>
      <c r="E256" s="180"/>
      <c r="F256" s="39" t="n">
        <v>1</v>
      </c>
      <c r="G256" s="178" t="n">
        <v>1.2</v>
      </c>
    </row>
    <row r="257" customFormat="false" ht="15" hidden="false" customHeight="false" outlineLevel="0" collapsed="false">
      <c r="A257" s="30" t="n">
        <v>244</v>
      </c>
      <c r="B257" s="178" t="s">
        <v>2373</v>
      </c>
      <c r="C257" s="179" t="s">
        <v>785</v>
      </c>
      <c r="D257" s="30" t="n">
        <v>2.04</v>
      </c>
      <c r="E257" s="180"/>
      <c r="F257" s="39" t="n">
        <v>1</v>
      </c>
      <c r="G257" s="178" t="n">
        <v>1.2</v>
      </c>
    </row>
    <row r="258" customFormat="false" ht="15" hidden="false" customHeight="false" outlineLevel="0" collapsed="false">
      <c r="A258" s="30" t="n">
        <v>245</v>
      </c>
      <c r="B258" s="178" t="s">
        <v>2374</v>
      </c>
      <c r="C258" s="179" t="s">
        <v>787</v>
      </c>
      <c r="D258" s="30" t="n">
        <v>2.95</v>
      </c>
      <c r="E258" s="180"/>
      <c r="F258" s="39" t="n">
        <v>1</v>
      </c>
      <c r="G258" s="178" t="n">
        <v>1.2</v>
      </c>
    </row>
    <row r="259" customFormat="false" ht="15" hidden="false" customHeight="false" outlineLevel="0" collapsed="false">
      <c r="A259" s="30" t="n">
        <v>246</v>
      </c>
      <c r="B259" s="178" t="s">
        <v>2375</v>
      </c>
      <c r="C259" s="179" t="s">
        <v>2376</v>
      </c>
      <c r="D259" s="30" t="n">
        <v>0.89</v>
      </c>
      <c r="E259" s="180"/>
      <c r="F259" s="39" t="n">
        <v>1</v>
      </c>
      <c r="G259" s="178" t="n">
        <v>1.2</v>
      </c>
    </row>
    <row r="260" customFormat="false" ht="15" hidden="false" customHeight="false" outlineLevel="0" collapsed="false">
      <c r="A260" s="30" t="n">
        <v>247</v>
      </c>
      <c r="B260" s="178" t="s">
        <v>2377</v>
      </c>
      <c r="C260" s="179" t="s">
        <v>797</v>
      </c>
      <c r="D260" s="30" t="n">
        <v>0.75</v>
      </c>
      <c r="E260" s="180"/>
      <c r="F260" s="39" t="n">
        <v>1</v>
      </c>
      <c r="G260" s="178" t="n">
        <v>1.2</v>
      </c>
    </row>
    <row r="261" customFormat="false" ht="15" hidden="false" customHeight="false" outlineLevel="0" collapsed="false">
      <c r="A261" s="30" t="n">
        <v>248</v>
      </c>
      <c r="B261" s="178" t="s">
        <v>2378</v>
      </c>
      <c r="C261" s="179" t="s">
        <v>807</v>
      </c>
      <c r="D261" s="30" t="n">
        <v>1</v>
      </c>
      <c r="E261" s="180"/>
      <c r="F261" s="39" t="n">
        <v>1</v>
      </c>
      <c r="G261" s="178" t="n">
        <v>1.2</v>
      </c>
    </row>
    <row r="262" customFormat="false" ht="15" hidden="false" customHeight="false" outlineLevel="0" collapsed="false">
      <c r="A262" s="30" t="n">
        <v>249</v>
      </c>
      <c r="B262" s="178" t="s">
        <v>2379</v>
      </c>
      <c r="C262" s="179" t="s">
        <v>813</v>
      </c>
      <c r="D262" s="30" t="n">
        <v>4.34</v>
      </c>
      <c r="E262" s="180"/>
      <c r="F262" s="39" t="n">
        <v>1</v>
      </c>
      <c r="G262" s="178" t="n">
        <v>1.2</v>
      </c>
    </row>
    <row r="263" customFormat="false" ht="15" hidden="false" customHeight="false" outlineLevel="0" collapsed="false">
      <c r="A263" s="30" t="n">
        <v>250</v>
      </c>
      <c r="B263" s="178" t="s">
        <v>2380</v>
      </c>
      <c r="C263" s="179" t="s">
        <v>2381</v>
      </c>
      <c r="D263" s="30" t="n">
        <v>1.29</v>
      </c>
      <c r="E263" s="180"/>
      <c r="F263" s="39" t="n">
        <v>1</v>
      </c>
      <c r="G263" s="178" t="n">
        <v>1.2</v>
      </c>
    </row>
    <row r="264" customFormat="false" ht="15" hidden="false" customHeight="false" outlineLevel="0" collapsed="false">
      <c r="A264" s="30" t="n">
        <v>251</v>
      </c>
      <c r="B264" s="178" t="s">
        <v>2382</v>
      </c>
      <c r="C264" s="179" t="s">
        <v>2383</v>
      </c>
      <c r="D264" s="30" t="n">
        <v>2.6</v>
      </c>
      <c r="E264" s="180"/>
      <c r="F264" s="39" t="n">
        <v>1</v>
      </c>
      <c r="G264" s="178" t="n">
        <v>1.2</v>
      </c>
    </row>
    <row r="265" customFormat="false" ht="15" hidden="false" customHeight="false" outlineLevel="0" collapsed="false">
      <c r="A265" s="30" t="n">
        <v>252</v>
      </c>
      <c r="B265" s="178" t="s">
        <v>2384</v>
      </c>
      <c r="C265" s="179" t="s">
        <v>863</v>
      </c>
      <c r="D265" s="30" t="n">
        <v>2.11</v>
      </c>
      <c r="E265" s="180"/>
      <c r="F265" s="39" t="n">
        <v>1</v>
      </c>
      <c r="G265" s="178" t="n">
        <v>1.2</v>
      </c>
    </row>
    <row r="266" customFormat="false" ht="15" hidden="false" customHeight="false" outlineLevel="0" collapsed="false">
      <c r="A266" s="30" t="n">
        <v>253</v>
      </c>
      <c r="B266" s="178" t="s">
        <v>2385</v>
      </c>
      <c r="C266" s="179" t="s">
        <v>865</v>
      </c>
      <c r="D266" s="30" t="n">
        <v>3.55</v>
      </c>
      <c r="E266" s="180"/>
      <c r="F266" s="39" t="n">
        <v>1</v>
      </c>
      <c r="G266" s="178" t="n">
        <v>1.2</v>
      </c>
    </row>
    <row r="267" customFormat="false" ht="15" hidden="false" customHeight="false" outlineLevel="0" collapsed="false">
      <c r="A267" s="30" t="n">
        <v>254</v>
      </c>
      <c r="B267" s="178" t="s">
        <v>2386</v>
      </c>
      <c r="C267" s="179" t="s">
        <v>873</v>
      </c>
      <c r="D267" s="30" t="n">
        <v>1.57</v>
      </c>
      <c r="E267" s="180"/>
      <c r="F267" s="39" t="n">
        <v>1</v>
      </c>
      <c r="G267" s="178" t="n">
        <v>1.2</v>
      </c>
    </row>
    <row r="268" customFormat="false" ht="15" hidden="false" customHeight="false" outlineLevel="0" collapsed="false">
      <c r="A268" s="30" t="n">
        <v>255</v>
      </c>
      <c r="B268" s="178" t="s">
        <v>2387</v>
      </c>
      <c r="C268" s="179" t="s">
        <v>875</v>
      </c>
      <c r="D268" s="30" t="n">
        <v>2.26</v>
      </c>
      <c r="E268" s="180"/>
      <c r="F268" s="39" t="n">
        <v>1</v>
      </c>
      <c r="G268" s="178" t="n">
        <v>1.2</v>
      </c>
    </row>
    <row r="269" customFormat="false" ht="15" hidden="false" customHeight="false" outlineLevel="0" collapsed="false">
      <c r="A269" s="30" t="n">
        <v>256</v>
      </c>
      <c r="B269" s="178" t="s">
        <v>2388</v>
      </c>
      <c r="C269" s="179" t="s">
        <v>877</v>
      </c>
      <c r="D269" s="30" t="n">
        <v>3.24</v>
      </c>
      <c r="E269" s="180"/>
      <c r="F269" s="39" t="n">
        <v>1</v>
      </c>
      <c r="G269" s="178" t="n">
        <v>1.2</v>
      </c>
    </row>
    <row r="270" customFormat="false" ht="15" hidden="false" customHeight="false" outlineLevel="0" collapsed="false">
      <c r="A270" s="30" t="n">
        <v>257</v>
      </c>
      <c r="B270" s="178" t="s">
        <v>2389</v>
      </c>
      <c r="C270" s="179" t="s">
        <v>2390</v>
      </c>
      <c r="D270" s="30" t="n">
        <v>1.7</v>
      </c>
      <c r="E270" s="180"/>
      <c r="F270" s="39" t="n">
        <v>1</v>
      </c>
      <c r="G270" s="178" t="n">
        <v>1.2</v>
      </c>
    </row>
    <row r="271" customFormat="false" ht="15" hidden="false" customHeight="false" outlineLevel="0" collapsed="false">
      <c r="A271" s="30" t="n">
        <v>258</v>
      </c>
      <c r="B271" s="178" t="s">
        <v>2391</v>
      </c>
      <c r="C271" s="179" t="s">
        <v>885</v>
      </c>
      <c r="D271" s="30" t="n">
        <v>2.06</v>
      </c>
      <c r="E271" s="180"/>
      <c r="F271" s="39" t="n">
        <v>1</v>
      </c>
      <c r="G271" s="178" t="n">
        <v>1.2</v>
      </c>
    </row>
    <row r="272" customFormat="false" ht="15" hidden="false" customHeight="false" outlineLevel="0" collapsed="false">
      <c r="A272" s="30" t="n">
        <v>259</v>
      </c>
      <c r="B272" s="178" t="s">
        <v>2392</v>
      </c>
      <c r="C272" s="179" t="s">
        <v>887</v>
      </c>
      <c r="D272" s="30" t="n">
        <v>2.17</v>
      </c>
      <c r="E272" s="180"/>
      <c r="F272" s="39" t="n">
        <v>1</v>
      </c>
      <c r="G272" s="178" t="n">
        <v>1.2</v>
      </c>
    </row>
    <row r="273" customFormat="false" ht="15" hidden="false" customHeight="false" outlineLevel="0" collapsed="false">
      <c r="A273" s="30" t="n">
        <v>260</v>
      </c>
      <c r="B273" s="178" t="s">
        <v>2393</v>
      </c>
      <c r="C273" s="179" t="s">
        <v>2394</v>
      </c>
      <c r="D273" s="30" t="n">
        <v>1.1</v>
      </c>
      <c r="E273" s="180"/>
      <c r="F273" s="39" t="n">
        <v>1</v>
      </c>
      <c r="G273" s="178" t="n">
        <v>1.2</v>
      </c>
    </row>
    <row r="274" customFormat="false" ht="15" hidden="false" customHeight="false" outlineLevel="0" collapsed="false">
      <c r="A274" s="30" t="n">
        <v>261</v>
      </c>
      <c r="B274" s="178" t="s">
        <v>2395</v>
      </c>
      <c r="C274" s="179" t="s">
        <v>913</v>
      </c>
      <c r="D274" s="30" t="n">
        <v>0.88</v>
      </c>
      <c r="E274" s="180"/>
      <c r="F274" s="39" t="n">
        <v>1</v>
      </c>
      <c r="G274" s="178" t="n">
        <v>1.2</v>
      </c>
    </row>
    <row r="275" customFormat="false" ht="15" hidden="false" customHeight="false" outlineLevel="0" collapsed="false">
      <c r="A275" s="30" t="n">
        <v>262</v>
      </c>
      <c r="B275" s="178" t="s">
        <v>2396</v>
      </c>
      <c r="C275" s="179" t="s">
        <v>915</v>
      </c>
      <c r="D275" s="30" t="n">
        <v>0.92</v>
      </c>
      <c r="E275" s="180"/>
      <c r="F275" s="39" t="n">
        <v>1</v>
      </c>
      <c r="G275" s="178" t="n">
        <v>1.2</v>
      </c>
    </row>
    <row r="276" customFormat="false" ht="15" hidden="false" customHeight="false" outlineLevel="0" collapsed="false">
      <c r="A276" s="30" t="n">
        <v>263</v>
      </c>
      <c r="B276" s="178" t="s">
        <v>2397</v>
      </c>
      <c r="C276" s="179" t="s">
        <v>917</v>
      </c>
      <c r="D276" s="30" t="n">
        <v>1.56</v>
      </c>
      <c r="E276" s="180"/>
      <c r="F276" s="39" t="n">
        <v>1</v>
      </c>
      <c r="G276" s="178" t="n">
        <v>1.2</v>
      </c>
    </row>
    <row r="277" customFormat="false" ht="15" hidden="false" customHeight="false" outlineLevel="0" collapsed="false">
      <c r="A277" s="30" t="n">
        <v>264</v>
      </c>
      <c r="B277" s="178" t="s">
        <v>2398</v>
      </c>
      <c r="C277" s="179" t="s">
        <v>2399</v>
      </c>
      <c r="D277" s="30" t="n">
        <v>1.08</v>
      </c>
      <c r="E277" s="180"/>
      <c r="F277" s="39" t="n">
        <v>0.8</v>
      </c>
      <c r="G277" s="178" t="n">
        <v>1.2</v>
      </c>
    </row>
    <row r="278" customFormat="false" ht="30" hidden="false" customHeight="false" outlineLevel="0" collapsed="false">
      <c r="A278" s="30" t="n">
        <v>265</v>
      </c>
      <c r="B278" s="178" t="s">
        <v>2400</v>
      </c>
      <c r="C278" s="179" t="s">
        <v>2401</v>
      </c>
      <c r="D278" s="30" t="n">
        <v>1.41</v>
      </c>
      <c r="E278" s="180"/>
      <c r="F278" s="39" t="n">
        <v>1</v>
      </c>
      <c r="G278" s="178" t="n">
        <v>1.2</v>
      </c>
    </row>
    <row r="279" customFormat="false" ht="15" hidden="false" customHeight="false" outlineLevel="0" collapsed="false">
      <c r="A279" s="30" t="n">
        <v>266</v>
      </c>
      <c r="B279" s="178" t="s">
        <v>2402</v>
      </c>
      <c r="C279" s="179" t="s">
        <v>943</v>
      </c>
      <c r="D279" s="30" t="n">
        <v>2.58</v>
      </c>
      <c r="E279" s="180"/>
      <c r="F279" s="39" t="n">
        <v>1</v>
      </c>
      <c r="G279" s="178" t="n">
        <v>1.2</v>
      </c>
    </row>
    <row r="280" customFormat="false" ht="15" hidden="false" customHeight="false" outlineLevel="0" collapsed="false">
      <c r="A280" s="30" t="n">
        <v>267</v>
      </c>
      <c r="B280" s="178" t="s">
        <v>2403</v>
      </c>
      <c r="C280" s="179" t="s">
        <v>2404</v>
      </c>
      <c r="D280" s="30" t="n">
        <v>12.27</v>
      </c>
      <c r="E280" s="180"/>
      <c r="F280" s="39" t="n">
        <v>1</v>
      </c>
      <c r="G280" s="178" t="n">
        <v>1.2</v>
      </c>
    </row>
    <row r="281" customFormat="false" ht="15" hidden="false" customHeight="false" outlineLevel="0" collapsed="false">
      <c r="A281" s="30" t="n">
        <v>268</v>
      </c>
      <c r="B281" s="178" t="s">
        <v>2405</v>
      </c>
      <c r="C281" s="179" t="s">
        <v>945</v>
      </c>
      <c r="D281" s="30" t="n">
        <v>7.86</v>
      </c>
      <c r="E281" s="180"/>
      <c r="F281" s="39" t="n">
        <v>1</v>
      </c>
      <c r="G281" s="178" t="n">
        <v>1.2</v>
      </c>
    </row>
    <row r="282" customFormat="false" ht="15" hidden="false" customHeight="false" outlineLevel="0" collapsed="false">
      <c r="A282" s="30" t="n">
        <v>269</v>
      </c>
      <c r="B282" s="178" t="s">
        <v>2406</v>
      </c>
      <c r="C282" s="179" t="s">
        <v>949</v>
      </c>
      <c r="D282" s="30" t="n">
        <v>0.56</v>
      </c>
      <c r="E282" s="180"/>
      <c r="F282" s="39" t="n">
        <v>1</v>
      </c>
      <c r="G282" s="178" t="n">
        <v>1.2</v>
      </c>
      <c r="H282" s="157" t="s">
        <v>2027</v>
      </c>
    </row>
    <row r="283" customFormat="false" ht="30" hidden="false" customHeight="false" outlineLevel="0" collapsed="false">
      <c r="A283" s="30" t="n">
        <v>270</v>
      </c>
      <c r="B283" s="178" t="s">
        <v>2407</v>
      </c>
      <c r="C283" s="179" t="s">
        <v>951</v>
      </c>
      <c r="D283" s="30" t="n">
        <v>0.56</v>
      </c>
      <c r="E283" s="180"/>
      <c r="F283" s="39" t="n">
        <v>1</v>
      </c>
      <c r="G283" s="178" t="n">
        <v>1.2</v>
      </c>
    </row>
    <row r="284" customFormat="false" ht="15" hidden="false" customHeight="false" outlineLevel="0" collapsed="false">
      <c r="A284" s="30" t="n">
        <v>271</v>
      </c>
      <c r="B284" s="178" t="s">
        <v>2408</v>
      </c>
      <c r="C284" s="179" t="s">
        <v>953</v>
      </c>
      <c r="D284" s="30" t="n">
        <v>0.56</v>
      </c>
      <c r="E284" s="180"/>
      <c r="F284" s="39" t="n">
        <v>1</v>
      </c>
      <c r="G284" s="178" t="n">
        <v>1.2</v>
      </c>
    </row>
    <row r="285" customFormat="false" ht="30" hidden="false" customHeight="false" outlineLevel="0" collapsed="false">
      <c r="A285" s="30" t="n">
        <v>272</v>
      </c>
      <c r="B285" s="178" t="s">
        <v>2409</v>
      </c>
      <c r="C285" s="179" t="s">
        <v>2410</v>
      </c>
      <c r="D285" s="30" t="n">
        <v>0.46</v>
      </c>
      <c r="E285" s="180"/>
      <c r="F285" s="39" t="n">
        <v>1</v>
      </c>
      <c r="G285" s="178" t="n">
        <v>1.2</v>
      </c>
    </row>
    <row r="286" customFormat="false" ht="15" hidden="false" customHeight="false" outlineLevel="0" collapsed="false">
      <c r="A286" s="30" t="n">
        <v>273</v>
      </c>
      <c r="B286" s="178" t="s">
        <v>2411</v>
      </c>
      <c r="C286" s="179" t="s">
        <v>965</v>
      </c>
      <c r="D286" s="30" t="n">
        <v>7.4</v>
      </c>
      <c r="E286" s="180"/>
      <c r="F286" s="39" t="n">
        <v>1</v>
      </c>
      <c r="G286" s="178" t="n">
        <v>1.2</v>
      </c>
    </row>
    <row r="287" customFormat="false" ht="15" hidden="false" customHeight="false" outlineLevel="0" collapsed="false">
      <c r="A287" s="30" t="n">
        <v>274</v>
      </c>
      <c r="B287" s="178" t="s">
        <v>2412</v>
      </c>
      <c r="C287" s="179" t="s">
        <v>977</v>
      </c>
      <c r="D287" s="30" t="n">
        <v>0.4</v>
      </c>
      <c r="E287" s="180"/>
      <c r="F287" s="39" t="n">
        <v>1.4</v>
      </c>
      <c r="G287" s="178" t="n">
        <v>1.2</v>
      </c>
      <c r="H287" s="157" t="s">
        <v>2027</v>
      </c>
    </row>
    <row r="288" customFormat="false" ht="15" hidden="false" customHeight="false" outlineLevel="0" collapsed="false">
      <c r="A288" s="30" t="n">
        <v>275</v>
      </c>
      <c r="B288" s="178" t="s">
        <v>2413</v>
      </c>
      <c r="C288" s="24" t="s">
        <v>979</v>
      </c>
      <c r="D288" s="30" t="n">
        <v>0.4</v>
      </c>
      <c r="E288" s="180"/>
      <c r="F288" s="39" t="n">
        <v>1</v>
      </c>
      <c r="G288" s="178" t="n">
        <v>1.2</v>
      </c>
    </row>
    <row r="289" customFormat="false" ht="30" hidden="false" customHeight="false" outlineLevel="0" collapsed="false">
      <c r="A289" s="30" t="n">
        <v>276</v>
      </c>
      <c r="B289" s="178" t="s">
        <v>2414</v>
      </c>
      <c r="C289" s="24" t="s">
        <v>981</v>
      </c>
      <c r="D289" s="178" t="n">
        <v>1.667</v>
      </c>
      <c r="E289" s="180"/>
      <c r="F289" s="39" t="n">
        <v>1</v>
      </c>
      <c r="G289" s="178" t="n">
        <v>1.2</v>
      </c>
      <c r="I289" s="192"/>
      <c r="J289" s="204"/>
    </row>
    <row r="290" customFormat="false" ht="30" hidden="false" customHeight="false" outlineLevel="0" collapsed="false">
      <c r="A290" s="30" t="n">
        <v>277</v>
      </c>
      <c r="B290" s="178" t="s">
        <v>2415</v>
      </c>
      <c r="C290" s="24" t="s">
        <v>983</v>
      </c>
      <c r="D290" s="178" t="n">
        <v>5.817</v>
      </c>
      <c r="E290" s="180"/>
      <c r="F290" s="39" t="n">
        <v>1</v>
      </c>
      <c r="G290" s="178" t="n">
        <v>1.2</v>
      </c>
      <c r="I290" s="204"/>
      <c r="J290" s="192"/>
    </row>
    <row r="291" customFormat="false" ht="15" hidden="false" customHeight="false" outlineLevel="0" collapsed="false">
      <c r="A291" s="30" t="n">
        <v>278</v>
      </c>
      <c r="B291" s="40" t="s">
        <v>2416</v>
      </c>
      <c r="C291" s="205" t="s">
        <v>993</v>
      </c>
      <c r="D291" s="40" t="n">
        <v>2.5</v>
      </c>
      <c r="E291" s="180" t="n">
        <v>0.0109</v>
      </c>
      <c r="F291" s="39" t="n">
        <v>1</v>
      </c>
      <c r="G291" s="178" t="n">
        <v>1.2</v>
      </c>
      <c r="I291" s="206"/>
    </row>
    <row r="292" customFormat="false" ht="15" hidden="false" customHeight="false" outlineLevel="0" collapsed="false">
      <c r="A292" s="30" t="n">
        <v>279</v>
      </c>
      <c r="B292" s="40" t="s">
        <v>2417</v>
      </c>
      <c r="C292" s="205" t="s">
        <v>995</v>
      </c>
      <c r="D292" s="40" t="n">
        <v>5.36</v>
      </c>
      <c r="E292" s="180" t="n">
        <v>0.0051</v>
      </c>
      <c r="F292" s="39" t="n">
        <v>1</v>
      </c>
      <c r="G292" s="178" t="n">
        <v>1.2</v>
      </c>
      <c r="I292" s="206"/>
    </row>
    <row r="293" customFormat="false" ht="30" hidden="false" customHeight="false" outlineLevel="0" collapsed="false">
      <c r="A293" s="30" t="n">
        <v>280</v>
      </c>
      <c r="B293" s="40" t="s">
        <v>2418</v>
      </c>
      <c r="C293" s="205" t="s">
        <v>997</v>
      </c>
      <c r="D293" s="40" t="n">
        <v>4.1</v>
      </c>
      <c r="E293" s="180" t="n">
        <v>0.13</v>
      </c>
      <c r="F293" s="39" t="n">
        <v>1</v>
      </c>
      <c r="G293" s="178" t="n">
        <v>1.2</v>
      </c>
      <c r="I293" s="206"/>
    </row>
    <row r="294" customFormat="false" ht="30" hidden="false" customHeight="false" outlineLevel="0" collapsed="false">
      <c r="A294" s="30" t="n">
        <v>281</v>
      </c>
      <c r="B294" s="40" t="s">
        <v>2419</v>
      </c>
      <c r="C294" s="205" t="s">
        <v>999</v>
      </c>
      <c r="D294" s="40" t="n">
        <v>0.17</v>
      </c>
      <c r="E294" s="180" t="n">
        <v>0.1919</v>
      </c>
      <c r="F294" s="39" t="n">
        <v>1</v>
      </c>
      <c r="G294" s="178" t="n">
        <v>1.2</v>
      </c>
      <c r="I294" s="206"/>
    </row>
    <row r="295" customFormat="false" ht="30" hidden="false" customHeight="false" outlineLevel="0" collapsed="false">
      <c r="A295" s="30" t="n">
        <v>282</v>
      </c>
      <c r="B295" s="40" t="s">
        <v>2420</v>
      </c>
      <c r="C295" s="205" t="s">
        <v>1001</v>
      </c>
      <c r="D295" s="40" t="n">
        <v>0.35</v>
      </c>
      <c r="E295" s="180" t="n">
        <v>0.0947</v>
      </c>
      <c r="F295" s="39" t="n">
        <v>1</v>
      </c>
      <c r="G295" s="178" t="n">
        <v>1.2</v>
      </c>
      <c r="I295" s="206"/>
    </row>
    <row r="296" customFormat="false" ht="30" hidden="false" customHeight="false" outlineLevel="0" collapsed="false">
      <c r="A296" s="30" t="n">
        <v>283</v>
      </c>
      <c r="B296" s="40" t="s">
        <v>2421</v>
      </c>
      <c r="C296" s="205" t="s">
        <v>1003</v>
      </c>
      <c r="D296" s="40" t="n">
        <v>0.61</v>
      </c>
      <c r="E296" s="180" t="n">
        <v>0.0542</v>
      </c>
      <c r="F296" s="39" t="n">
        <v>1</v>
      </c>
      <c r="G296" s="178" t="n">
        <v>1.2</v>
      </c>
      <c r="I296" s="206"/>
    </row>
    <row r="297" customFormat="false" ht="30" hidden="false" customHeight="false" outlineLevel="0" collapsed="false">
      <c r="A297" s="30" t="n">
        <v>284</v>
      </c>
      <c r="B297" s="207" t="s">
        <v>2422</v>
      </c>
      <c r="C297" s="42" t="s">
        <v>1005</v>
      </c>
      <c r="D297" s="40" t="n">
        <v>0.81</v>
      </c>
      <c r="E297" s="180" t="n">
        <v>0.0405</v>
      </c>
      <c r="F297" s="39" t="n">
        <v>1</v>
      </c>
      <c r="G297" s="178" t="n">
        <v>1.2</v>
      </c>
      <c r="H297" s="157" t="s">
        <v>2027</v>
      </c>
      <c r="I297" s="197"/>
    </row>
    <row r="298" customFormat="false" ht="30" hidden="false" customHeight="false" outlineLevel="0" collapsed="false">
      <c r="A298" s="30" t="n">
        <v>285</v>
      </c>
      <c r="B298" s="207" t="s">
        <v>2423</v>
      </c>
      <c r="C298" s="42" t="s">
        <v>2424</v>
      </c>
      <c r="D298" s="40" t="n">
        <v>0.994</v>
      </c>
      <c r="E298" s="180" t="n">
        <v>0.3577</v>
      </c>
      <c r="F298" s="39" t="n">
        <v>1</v>
      </c>
      <c r="G298" s="178" t="n">
        <v>1.2</v>
      </c>
      <c r="I298" s="197"/>
    </row>
    <row r="299" customFormat="false" ht="30" hidden="false" customHeight="false" outlineLevel="0" collapsed="false">
      <c r="A299" s="30" t="n">
        <v>286</v>
      </c>
      <c r="B299" s="207" t="s">
        <v>2425</v>
      </c>
      <c r="C299" s="42" t="s">
        <v>2426</v>
      </c>
      <c r="D299" s="40" t="n">
        <v>1.108</v>
      </c>
      <c r="E299" s="180" t="n">
        <v>0.3217</v>
      </c>
      <c r="F299" s="39" t="n">
        <v>1</v>
      </c>
      <c r="G299" s="178" t="n">
        <v>1.2</v>
      </c>
      <c r="I299" s="197"/>
    </row>
    <row r="300" customFormat="false" ht="30" hidden="false" customHeight="false" outlineLevel="0" collapsed="false">
      <c r="A300" s="30" t="n">
        <v>287</v>
      </c>
      <c r="B300" s="207" t="s">
        <v>2427</v>
      </c>
      <c r="C300" s="42" t="s">
        <v>2428</v>
      </c>
      <c r="D300" s="40" t="n">
        <v>1.261</v>
      </c>
      <c r="E300" s="180" t="n">
        <v>0.2835</v>
      </c>
      <c r="F300" s="39" t="n">
        <v>1</v>
      </c>
      <c r="G300" s="178" t="n">
        <v>1.2</v>
      </c>
      <c r="I300" s="197"/>
    </row>
    <row r="301" customFormat="false" ht="30" hidden="false" customHeight="false" outlineLevel="0" collapsed="false">
      <c r="A301" s="30" t="n">
        <v>288</v>
      </c>
      <c r="B301" s="207" t="s">
        <v>2429</v>
      </c>
      <c r="C301" s="42" t="s">
        <v>2430</v>
      </c>
      <c r="D301" s="40" t="n">
        <v>1.75</v>
      </c>
      <c r="E301" s="180" t="n">
        <v>0.2056</v>
      </c>
      <c r="F301" s="39" t="n">
        <v>1</v>
      </c>
      <c r="G301" s="178" t="n">
        <v>1.2</v>
      </c>
      <c r="I301" s="197"/>
    </row>
    <row r="302" customFormat="false" ht="30" hidden="false" customHeight="false" outlineLevel="0" collapsed="false">
      <c r="A302" s="30" t="n">
        <v>289</v>
      </c>
      <c r="B302" s="207" t="s">
        <v>2431</v>
      </c>
      <c r="C302" s="42" t="s">
        <v>1017</v>
      </c>
      <c r="D302" s="40" t="n">
        <v>1.14</v>
      </c>
      <c r="E302" s="180" t="n">
        <v>0.0288</v>
      </c>
      <c r="F302" s="39" t="n">
        <v>1</v>
      </c>
      <c r="G302" s="178" t="n">
        <v>1.2</v>
      </c>
      <c r="H302" s="157" t="s">
        <v>2027</v>
      </c>
      <c r="I302" s="197"/>
    </row>
    <row r="303" customFormat="false" ht="30" hidden="false" customHeight="false" outlineLevel="0" collapsed="false">
      <c r="A303" s="30" t="n">
        <v>290</v>
      </c>
      <c r="B303" s="207" t="s">
        <v>2432</v>
      </c>
      <c r="C303" s="42" t="s">
        <v>2433</v>
      </c>
      <c r="D303" s="40" t="n">
        <v>1.307</v>
      </c>
      <c r="E303" s="180" t="n">
        <v>0.2738</v>
      </c>
      <c r="F303" s="39" t="n">
        <v>1</v>
      </c>
      <c r="G303" s="178" t="n">
        <v>1.2</v>
      </c>
      <c r="I303" s="197"/>
    </row>
    <row r="304" customFormat="false" ht="30" hidden="false" customHeight="false" outlineLevel="0" collapsed="false">
      <c r="A304" s="30" t="n">
        <v>291</v>
      </c>
      <c r="B304" s="207" t="s">
        <v>2434</v>
      </c>
      <c r="C304" s="42" t="s">
        <v>2435</v>
      </c>
      <c r="D304" s="40" t="n">
        <v>1.399</v>
      </c>
      <c r="E304" s="180" t="n">
        <v>0.2562</v>
      </c>
      <c r="F304" s="39" t="n">
        <v>1</v>
      </c>
      <c r="G304" s="178" t="n">
        <v>1.2</v>
      </c>
      <c r="I304" s="197"/>
    </row>
    <row r="305" customFormat="false" ht="30" hidden="false" customHeight="false" outlineLevel="0" collapsed="false">
      <c r="A305" s="30" t="n">
        <v>292</v>
      </c>
      <c r="B305" s="207" t="s">
        <v>2436</v>
      </c>
      <c r="C305" s="42" t="s">
        <v>2437</v>
      </c>
      <c r="D305" s="40" t="n">
        <v>1.569</v>
      </c>
      <c r="E305" s="180" t="n">
        <v>0.2288</v>
      </c>
      <c r="F305" s="39" t="n">
        <v>1</v>
      </c>
      <c r="G305" s="178" t="n">
        <v>1.2</v>
      </c>
      <c r="I305" s="197"/>
    </row>
    <row r="306" customFormat="false" ht="30" hidden="false" customHeight="false" outlineLevel="0" collapsed="false">
      <c r="A306" s="30" t="n">
        <v>293</v>
      </c>
      <c r="B306" s="207" t="s">
        <v>2438</v>
      </c>
      <c r="C306" s="42" t="s">
        <v>1027</v>
      </c>
      <c r="D306" s="40" t="n">
        <v>1.44</v>
      </c>
      <c r="E306" s="180" t="n">
        <v>0.0229</v>
      </c>
      <c r="F306" s="39" t="n">
        <v>1</v>
      </c>
      <c r="G306" s="178" t="n">
        <v>1.2</v>
      </c>
      <c r="H306" s="157" t="s">
        <v>2027</v>
      </c>
      <c r="I306" s="197"/>
    </row>
    <row r="307" customFormat="false" ht="30" hidden="false" customHeight="false" outlineLevel="0" collapsed="false">
      <c r="A307" s="30" t="n">
        <v>294</v>
      </c>
      <c r="B307" s="207" t="s">
        <v>2439</v>
      </c>
      <c r="C307" s="42" t="s">
        <v>1029</v>
      </c>
      <c r="D307" s="40" t="n">
        <v>1.31</v>
      </c>
      <c r="E307" s="180" t="n">
        <v>0.2732</v>
      </c>
      <c r="F307" s="39" t="n">
        <v>1</v>
      </c>
      <c r="G307" s="178" t="n">
        <v>1.2</v>
      </c>
      <c r="I307" s="197"/>
    </row>
    <row r="308" customFormat="false" ht="30" hidden="false" customHeight="false" outlineLevel="0" collapsed="false">
      <c r="A308" s="30" t="n">
        <v>295</v>
      </c>
      <c r="B308" s="207" t="s">
        <v>2440</v>
      </c>
      <c r="C308" s="42" t="s">
        <v>2441</v>
      </c>
      <c r="D308" s="40" t="n">
        <v>1.672</v>
      </c>
      <c r="E308" s="180" t="n">
        <v>0.2437</v>
      </c>
      <c r="F308" s="39" t="n">
        <v>1</v>
      </c>
      <c r="G308" s="178" t="n">
        <v>1.2</v>
      </c>
      <c r="I308" s="197"/>
    </row>
    <row r="309" customFormat="false" ht="30" hidden="false" customHeight="false" outlineLevel="0" collapsed="false">
      <c r="A309" s="30" t="n">
        <v>296</v>
      </c>
      <c r="B309" s="207" t="s">
        <v>2442</v>
      </c>
      <c r="C309" s="42" t="s">
        <v>1035</v>
      </c>
      <c r="D309" s="40" t="n">
        <v>1.667</v>
      </c>
      <c r="E309" s="180" t="n">
        <v>0.2157</v>
      </c>
      <c r="F309" s="39" t="n">
        <v>1</v>
      </c>
      <c r="G309" s="178" t="n">
        <v>1.2</v>
      </c>
      <c r="I309" s="197"/>
    </row>
    <row r="310" customFormat="false" ht="30" hidden="false" customHeight="false" outlineLevel="0" collapsed="false">
      <c r="A310" s="30" t="n">
        <v>297</v>
      </c>
      <c r="B310" s="207" t="s">
        <v>2443</v>
      </c>
      <c r="C310" s="42" t="s">
        <v>2444</v>
      </c>
      <c r="D310" s="40" t="n">
        <v>1.866</v>
      </c>
      <c r="E310" s="180" t="n">
        <v>0.193</v>
      </c>
      <c r="F310" s="39" t="n">
        <v>1</v>
      </c>
      <c r="G310" s="178" t="n">
        <v>1.2</v>
      </c>
      <c r="I310" s="197"/>
    </row>
    <row r="311" customFormat="false" ht="30" hidden="false" customHeight="false" outlineLevel="0" collapsed="false">
      <c r="A311" s="30" t="n">
        <v>298</v>
      </c>
      <c r="B311" s="207" t="s">
        <v>2445</v>
      </c>
      <c r="C311" s="42" t="s">
        <v>2446</v>
      </c>
      <c r="D311" s="40" t="n">
        <v>2.304</v>
      </c>
      <c r="E311" s="180" t="n">
        <v>0.1568</v>
      </c>
      <c r="F311" s="39" t="n">
        <v>1</v>
      </c>
      <c r="G311" s="178" t="n">
        <v>1.2</v>
      </c>
      <c r="I311" s="197"/>
    </row>
    <row r="312" customFormat="false" ht="30" hidden="false" customHeight="false" outlineLevel="0" collapsed="false">
      <c r="A312" s="30" t="n">
        <v>299</v>
      </c>
      <c r="B312" s="207" t="s">
        <v>2447</v>
      </c>
      <c r="C312" s="42" t="s">
        <v>2448</v>
      </c>
      <c r="D312" s="40" t="n">
        <v>2.896</v>
      </c>
      <c r="E312" s="180" t="n">
        <v>0.1419</v>
      </c>
      <c r="F312" s="39" t="n">
        <v>1</v>
      </c>
      <c r="G312" s="178" t="n">
        <v>1.2</v>
      </c>
      <c r="I312" s="197"/>
    </row>
    <row r="313" customFormat="false" ht="30" hidden="false" customHeight="false" outlineLevel="0" collapsed="false">
      <c r="A313" s="30" t="n">
        <v>300</v>
      </c>
      <c r="B313" s="207" t="s">
        <v>2449</v>
      </c>
      <c r="C313" s="42" t="s">
        <v>1039</v>
      </c>
      <c r="D313" s="40" t="n">
        <v>1.8</v>
      </c>
      <c r="E313" s="180" t="n">
        <v>0.0183</v>
      </c>
      <c r="F313" s="39" t="n">
        <v>1</v>
      </c>
      <c r="G313" s="178" t="n">
        <v>1.2</v>
      </c>
      <c r="H313" s="157" t="s">
        <v>2027</v>
      </c>
      <c r="I313" s="197"/>
    </row>
    <row r="314" customFormat="false" ht="30" hidden="false" customHeight="false" outlineLevel="0" collapsed="false">
      <c r="A314" s="30" t="n">
        <v>301</v>
      </c>
      <c r="B314" s="207" t="s">
        <v>2450</v>
      </c>
      <c r="C314" s="42" t="s">
        <v>2451</v>
      </c>
      <c r="D314" s="40" t="n">
        <v>1.902</v>
      </c>
      <c r="E314" s="180" t="n">
        <v>0.2401</v>
      </c>
      <c r="F314" s="39" t="n">
        <v>1</v>
      </c>
      <c r="G314" s="178" t="n">
        <v>1.2</v>
      </c>
      <c r="I314" s="197"/>
    </row>
    <row r="315" customFormat="false" ht="30" hidden="false" customHeight="false" outlineLevel="0" collapsed="false">
      <c r="A315" s="30" t="n">
        <v>302</v>
      </c>
      <c r="B315" s="207" t="s">
        <v>2452</v>
      </c>
      <c r="C315" s="42" t="s">
        <v>2453</v>
      </c>
      <c r="D315" s="40" t="n">
        <v>1.983</v>
      </c>
      <c r="E315" s="180" t="n">
        <v>0.1818</v>
      </c>
      <c r="F315" s="39" t="n">
        <v>1</v>
      </c>
      <c r="G315" s="178" t="n">
        <v>1.2</v>
      </c>
      <c r="I315" s="197"/>
    </row>
    <row r="316" customFormat="false" ht="30" hidden="false" customHeight="false" outlineLevel="0" collapsed="false">
      <c r="A316" s="30" t="n">
        <v>303</v>
      </c>
      <c r="B316" s="207" t="s">
        <v>2454</v>
      </c>
      <c r="C316" s="42" t="s">
        <v>2455</v>
      </c>
      <c r="D316" s="40" t="n">
        <v>2.056</v>
      </c>
      <c r="E316" s="180" t="n">
        <v>0.1911</v>
      </c>
      <c r="F316" s="39" t="n">
        <v>1</v>
      </c>
      <c r="G316" s="178" t="n">
        <v>1.2</v>
      </c>
      <c r="I316" s="197"/>
    </row>
    <row r="317" customFormat="false" ht="30" hidden="false" customHeight="false" outlineLevel="0" collapsed="false">
      <c r="A317" s="30" t="n">
        <v>304</v>
      </c>
      <c r="B317" s="207" t="s">
        <v>2456</v>
      </c>
      <c r="C317" s="42" t="s">
        <v>2457</v>
      </c>
      <c r="D317" s="40" t="n">
        <v>2.181</v>
      </c>
      <c r="E317" s="180" t="n">
        <v>0.1655</v>
      </c>
      <c r="F317" s="39" t="n">
        <v>1</v>
      </c>
      <c r="G317" s="178" t="n">
        <v>1.2</v>
      </c>
      <c r="I317" s="197"/>
    </row>
    <row r="318" customFormat="false" ht="30" hidden="false" customHeight="false" outlineLevel="0" collapsed="false">
      <c r="A318" s="30" t="n">
        <v>305</v>
      </c>
      <c r="B318" s="207" t="s">
        <v>2458</v>
      </c>
      <c r="C318" s="42" t="s">
        <v>2459</v>
      </c>
      <c r="D318" s="40" t="n">
        <v>2.304</v>
      </c>
      <c r="E318" s="180" t="n">
        <v>0.1568</v>
      </c>
      <c r="F318" s="39" t="n">
        <v>1</v>
      </c>
      <c r="G318" s="178" t="n">
        <v>1.2</v>
      </c>
      <c r="I318" s="197"/>
    </row>
    <row r="319" customFormat="false" ht="30" hidden="false" customHeight="false" outlineLevel="0" collapsed="false">
      <c r="A319" s="30" t="n">
        <v>306</v>
      </c>
      <c r="B319" s="207" t="s">
        <v>2460</v>
      </c>
      <c r="C319" s="42" t="s">
        <v>1051</v>
      </c>
      <c r="D319" s="40" t="n">
        <v>2.566</v>
      </c>
      <c r="E319" s="180" t="n">
        <v>0.1788</v>
      </c>
      <c r="F319" s="39" t="n">
        <v>1</v>
      </c>
      <c r="G319" s="178" t="n">
        <v>1.2</v>
      </c>
      <c r="I319" s="197"/>
    </row>
    <row r="320" customFormat="false" ht="30" hidden="false" customHeight="false" outlineLevel="0" collapsed="false">
      <c r="A320" s="30" t="n">
        <v>307</v>
      </c>
      <c r="B320" s="207" t="s">
        <v>2461</v>
      </c>
      <c r="C320" s="42" t="s">
        <v>1055</v>
      </c>
      <c r="D320" s="40" t="n">
        <v>2.43</v>
      </c>
      <c r="E320" s="180" t="n">
        <v>0.0851</v>
      </c>
      <c r="F320" s="39" t="n">
        <v>1</v>
      </c>
      <c r="G320" s="178" t="n">
        <v>1.2</v>
      </c>
      <c r="H320" s="157" t="s">
        <v>2027</v>
      </c>
      <c r="I320" s="197"/>
    </row>
    <row r="321" customFormat="false" ht="30" hidden="false" customHeight="false" outlineLevel="0" collapsed="false">
      <c r="A321" s="30" t="n">
        <v>308</v>
      </c>
      <c r="B321" s="207" t="s">
        <v>2462</v>
      </c>
      <c r="C321" s="42" t="s">
        <v>2463</v>
      </c>
      <c r="D321" s="40" t="n">
        <v>1.507</v>
      </c>
      <c r="E321" s="180" t="n">
        <v>0.0659</v>
      </c>
      <c r="F321" s="39" t="n">
        <v>1</v>
      </c>
      <c r="G321" s="178" t="n">
        <v>1.2</v>
      </c>
      <c r="I321" s="197"/>
    </row>
    <row r="322" customFormat="false" ht="30" hidden="false" customHeight="false" outlineLevel="0" collapsed="false">
      <c r="A322" s="30" t="n">
        <v>309</v>
      </c>
      <c r="B322" s="207" t="s">
        <v>2464</v>
      </c>
      <c r="C322" s="42" t="s">
        <v>2465</v>
      </c>
      <c r="D322" s="40" t="n">
        <v>1.67</v>
      </c>
      <c r="E322" s="180" t="n">
        <v>0.0595</v>
      </c>
      <c r="F322" s="39" t="n">
        <v>1</v>
      </c>
      <c r="G322" s="178" t="n">
        <v>1.2</v>
      </c>
      <c r="I322" s="197"/>
    </row>
    <row r="323" customFormat="false" ht="30" hidden="false" customHeight="false" outlineLevel="0" collapsed="false">
      <c r="A323" s="30" t="n">
        <v>310</v>
      </c>
      <c r="B323" s="207" t="s">
        <v>2466</v>
      </c>
      <c r="C323" s="42" t="s">
        <v>2467</v>
      </c>
      <c r="D323" s="40" t="n">
        <v>2.283</v>
      </c>
      <c r="E323" s="180" t="n">
        <v>0.1582</v>
      </c>
      <c r="F323" s="39" t="n">
        <v>1</v>
      </c>
      <c r="G323" s="178" t="n">
        <v>1.2</v>
      </c>
      <c r="I323" s="197"/>
    </row>
    <row r="324" customFormat="false" ht="30" hidden="false" customHeight="false" outlineLevel="0" collapsed="false">
      <c r="A324" s="30" t="n">
        <v>311</v>
      </c>
      <c r="B324" s="207" t="s">
        <v>2468</v>
      </c>
      <c r="C324" s="42" t="s">
        <v>2469</v>
      </c>
      <c r="D324" s="40" t="n">
        <v>2.541</v>
      </c>
      <c r="E324" s="180" t="n">
        <v>0.1615</v>
      </c>
      <c r="F324" s="39" t="n">
        <v>1</v>
      </c>
      <c r="G324" s="178" t="n">
        <v>1.2</v>
      </c>
      <c r="I324" s="197"/>
    </row>
    <row r="325" customFormat="false" ht="30" hidden="false" customHeight="false" outlineLevel="0" collapsed="false">
      <c r="A325" s="30" t="n">
        <v>312</v>
      </c>
      <c r="B325" s="207" t="s">
        <v>2470</v>
      </c>
      <c r="C325" s="42" t="s">
        <v>2471</v>
      </c>
      <c r="D325" s="40" t="n">
        <v>2.802</v>
      </c>
      <c r="E325" s="180" t="n">
        <v>0.1292</v>
      </c>
      <c r="F325" s="39" t="n">
        <v>1</v>
      </c>
      <c r="G325" s="178" t="n">
        <v>1.2</v>
      </c>
      <c r="I325" s="197"/>
    </row>
    <row r="326" customFormat="false" ht="30" hidden="false" customHeight="false" outlineLevel="0" collapsed="false">
      <c r="A326" s="30" t="n">
        <v>313</v>
      </c>
      <c r="B326" s="207" t="s">
        <v>2472</v>
      </c>
      <c r="C326" s="42" t="s">
        <v>2473</v>
      </c>
      <c r="D326" s="40" t="n">
        <v>2.892</v>
      </c>
      <c r="E326" s="180" t="n">
        <v>0.1252</v>
      </c>
      <c r="F326" s="39" t="n">
        <v>1</v>
      </c>
      <c r="G326" s="178" t="n">
        <v>1.2</v>
      </c>
      <c r="I326" s="197"/>
    </row>
    <row r="327" customFormat="false" ht="30" hidden="false" customHeight="false" outlineLevel="0" collapsed="false">
      <c r="A327" s="30" t="n">
        <v>314</v>
      </c>
      <c r="B327" s="207" t="s">
        <v>2474</v>
      </c>
      <c r="C327" s="42" t="s">
        <v>2475</v>
      </c>
      <c r="D327" s="40" t="n">
        <v>3.864</v>
      </c>
      <c r="E327" s="180" t="n">
        <v>0.094</v>
      </c>
      <c r="F327" s="39" t="n">
        <v>1</v>
      </c>
      <c r="G327" s="178" t="n">
        <v>1.2</v>
      </c>
      <c r="I327" s="197"/>
    </row>
    <row r="328" customFormat="false" ht="30" hidden="false" customHeight="false" outlineLevel="0" collapsed="false">
      <c r="A328" s="30" t="n">
        <v>315</v>
      </c>
      <c r="B328" s="207" t="s">
        <v>2476</v>
      </c>
      <c r="C328" s="42" t="s">
        <v>2477</v>
      </c>
      <c r="D328" s="40" t="n">
        <v>4.112</v>
      </c>
      <c r="E328" s="180" t="n">
        <v>0.1122</v>
      </c>
      <c r="F328" s="39" t="n">
        <v>1</v>
      </c>
      <c r="G328" s="178" t="n">
        <v>1.2</v>
      </c>
      <c r="I328" s="197"/>
    </row>
    <row r="329" customFormat="false" ht="30" hidden="false" customHeight="false" outlineLevel="0" collapsed="false">
      <c r="A329" s="30" t="n">
        <v>316</v>
      </c>
      <c r="B329" s="207" t="s">
        <v>2478</v>
      </c>
      <c r="C329" s="42" t="s">
        <v>1067</v>
      </c>
      <c r="D329" s="40" t="n">
        <v>2.78</v>
      </c>
      <c r="E329" s="180" t="n">
        <v>0.0119</v>
      </c>
      <c r="F329" s="39" t="n">
        <v>1</v>
      </c>
      <c r="G329" s="178" t="n">
        <v>1.2</v>
      </c>
      <c r="H329" s="157" t="s">
        <v>2027</v>
      </c>
      <c r="I329" s="197"/>
    </row>
    <row r="330" customFormat="false" ht="30" hidden="false" customHeight="false" outlineLevel="0" collapsed="false">
      <c r="A330" s="30" t="n">
        <v>317</v>
      </c>
      <c r="B330" s="207" t="s">
        <v>2479</v>
      </c>
      <c r="C330" s="42" t="s">
        <v>2480</v>
      </c>
      <c r="D330" s="40" t="n">
        <v>2.224</v>
      </c>
      <c r="E330" s="180" t="n">
        <v>0.2059</v>
      </c>
      <c r="F330" s="39" t="n">
        <v>1</v>
      </c>
      <c r="G330" s="178" t="n">
        <v>1.2</v>
      </c>
      <c r="I330" s="197"/>
    </row>
    <row r="331" customFormat="false" ht="30" hidden="false" customHeight="false" outlineLevel="0" collapsed="false">
      <c r="A331" s="30" t="n">
        <v>318</v>
      </c>
      <c r="B331" s="207" t="s">
        <v>2481</v>
      </c>
      <c r="C331" s="42" t="s">
        <v>2482</v>
      </c>
      <c r="D331" s="40" t="n">
        <v>3.164</v>
      </c>
      <c r="E331" s="180" t="n">
        <v>0.1146</v>
      </c>
      <c r="F331" s="39" t="n">
        <v>1</v>
      </c>
      <c r="G331" s="178" t="n">
        <v>1.2</v>
      </c>
      <c r="I331" s="197"/>
    </row>
    <row r="332" customFormat="false" ht="30" hidden="false" customHeight="false" outlineLevel="0" collapsed="false">
      <c r="A332" s="30" t="n">
        <v>319</v>
      </c>
      <c r="B332" s="207" t="s">
        <v>2483</v>
      </c>
      <c r="C332" s="42" t="s">
        <v>2484</v>
      </c>
      <c r="D332" s="40" t="n">
        <v>2.942</v>
      </c>
      <c r="E332" s="180" t="n">
        <v>0.1563</v>
      </c>
      <c r="F332" s="39" t="n">
        <v>1</v>
      </c>
      <c r="G332" s="178" t="n">
        <v>1.2</v>
      </c>
      <c r="I332" s="197"/>
    </row>
    <row r="333" customFormat="false" ht="30" hidden="false" customHeight="false" outlineLevel="0" collapsed="false">
      <c r="A333" s="30" t="n">
        <v>320</v>
      </c>
      <c r="B333" s="207" t="s">
        <v>2485</v>
      </c>
      <c r="C333" s="42" t="s">
        <v>2486</v>
      </c>
      <c r="D333" s="40" t="n">
        <v>3.05</v>
      </c>
      <c r="E333" s="180" t="n">
        <v>0.1188</v>
      </c>
      <c r="F333" s="39" t="n">
        <v>1</v>
      </c>
      <c r="G333" s="178" t="n">
        <v>1.2</v>
      </c>
      <c r="I333" s="197"/>
    </row>
    <row r="334" customFormat="false" ht="30" hidden="false" customHeight="false" outlineLevel="0" collapsed="false">
      <c r="A334" s="30" t="n">
        <v>321</v>
      </c>
      <c r="B334" s="207" t="s">
        <v>2487</v>
      </c>
      <c r="C334" s="42" t="s">
        <v>2488</v>
      </c>
      <c r="D334" s="40" t="n">
        <v>3.205</v>
      </c>
      <c r="E334" s="180" t="n">
        <v>0.1284</v>
      </c>
      <c r="F334" s="39" t="n">
        <v>1</v>
      </c>
      <c r="G334" s="178" t="n">
        <v>1.2</v>
      </c>
      <c r="I334" s="197"/>
    </row>
    <row r="335" customFormat="false" ht="30" hidden="false" customHeight="false" outlineLevel="0" collapsed="false">
      <c r="A335" s="30" t="n">
        <v>322</v>
      </c>
      <c r="B335" s="207" t="s">
        <v>2489</v>
      </c>
      <c r="C335" s="42" t="s">
        <v>2490</v>
      </c>
      <c r="D335" s="40" t="n">
        <v>3.344</v>
      </c>
      <c r="E335" s="180" t="n">
        <v>0.1377</v>
      </c>
      <c r="F335" s="39" t="n">
        <v>1</v>
      </c>
      <c r="G335" s="178" t="n">
        <v>1.2</v>
      </c>
      <c r="I335" s="197"/>
    </row>
    <row r="336" customFormat="false" ht="30" hidden="false" customHeight="false" outlineLevel="0" collapsed="false">
      <c r="A336" s="30" t="n">
        <v>323</v>
      </c>
      <c r="B336" s="207" t="s">
        <v>2491</v>
      </c>
      <c r="C336" s="42" t="s">
        <v>2492</v>
      </c>
      <c r="D336" s="40" t="n">
        <v>5.653</v>
      </c>
      <c r="E336" s="180" t="n">
        <v>0.0818</v>
      </c>
      <c r="F336" s="39" t="n">
        <v>1</v>
      </c>
      <c r="G336" s="178" t="n">
        <v>1.2</v>
      </c>
      <c r="I336" s="197"/>
    </row>
    <row r="337" customFormat="false" ht="30" hidden="false" customHeight="false" outlineLevel="0" collapsed="false">
      <c r="A337" s="30" t="n">
        <v>324</v>
      </c>
      <c r="B337" s="207" t="s">
        <v>2493</v>
      </c>
      <c r="C337" s="42" t="s">
        <v>1081</v>
      </c>
      <c r="D337" s="40" t="n">
        <v>3.37</v>
      </c>
      <c r="E337" s="180" t="n">
        <v>0.0098</v>
      </c>
      <c r="F337" s="39" t="n">
        <v>1</v>
      </c>
      <c r="G337" s="178" t="n">
        <v>1.2</v>
      </c>
      <c r="H337" s="157" t="s">
        <v>2027</v>
      </c>
      <c r="I337" s="197"/>
    </row>
    <row r="338" customFormat="false" ht="30" hidden="false" customHeight="false" outlineLevel="0" collapsed="false">
      <c r="A338" s="30" t="n">
        <v>325</v>
      </c>
      <c r="B338" s="207" t="s">
        <v>2494</v>
      </c>
      <c r="C338" s="42" t="s">
        <v>1093</v>
      </c>
      <c r="D338" s="40" t="n">
        <v>3.411</v>
      </c>
      <c r="E338" s="180" t="n">
        <v>0.1063</v>
      </c>
      <c r="F338" s="39" t="n">
        <v>1</v>
      </c>
      <c r="G338" s="178" t="n">
        <v>1.2</v>
      </c>
      <c r="I338" s="197"/>
    </row>
    <row r="339" customFormat="false" ht="30" hidden="false" customHeight="false" outlineLevel="0" collapsed="false">
      <c r="A339" s="30" t="n">
        <v>326</v>
      </c>
      <c r="B339" s="207" t="s">
        <v>2495</v>
      </c>
      <c r="C339" s="42" t="s">
        <v>2496</v>
      </c>
      <c r="D339" s="40" t="n">
        <v>3.632</v>
      </c>
      <c r="E339" s="180" t="n">
        <v>0.1089</v>
      </c>
      <c r="F339" s="39" t="n">
        <v>1</v>
      </c>
      <c r="G339" s="178" t="n">
        <v>1.2</v>
      </c>
      <c r="I339" s="197"/>
    </row>
    <row r="340" customFormat="false" ht="30" hidden="false" customHeight="false" outlineLevel="0" collapsed="false">
      <c r="A340" s="30" t="n">
        <v>327</v>
      </c>
      <c r="B340" s="207" t="s">
        <v>2497</v>
      </c>
      <c r="C340" s="42" t="s">
        <v>2498</v>
      </c>
      <c r="D340" s="40" t="n">
        <v>3.824</v>
      </c>
      <c r="E340" s="180" t="n">
        <v>0.1035</v>
      </c>
      <c r="F340" s="39" t="n">
        <v>1</v>
      </c>
      <c r="G340" s="178" t="n">
        <v>1.2</v>
      </c>
      <c r="I340" s="197"/>
    </row>
    <row r="341" customFormat="false" ht="30" hidden="false" customHeight="false" outlineLevel="0" collapsed="false">
      <c r="A341" s="30" t="n">
        <v>328</v>
      </c>
      <c r="B341" s="207" t="s">
        <v>2499</v>
      </c>
      <c r="C341" s="42" t="s">
        <v>2500</v>
      </c>
      <c r="D341" s="40" t="n">
        <v>3.916</v>
      </c>
      <c r="E341" s="180" t="n">
        <v>0.0927</v>
      </c>
      <c r="F341" s="39" t="n">
        <v>1</v>
      </c>
      <c r="G341" s="178" t="n">
        <v>1.2</v>
      </c>
      <c r="I341" s="197"/>
    </row>
    <row r="342" customFormat="false" ht="30" hidden="false" customHeight="false" outlineLevel="0" collapsed="false">
      <c r="A342" s="30" t="n">
        <v>329</v>
      </c>
      <c r="B342" s="207" t="s">
        <v>2501</v>
      </c>
      <c r="C342" s="42" t="s">
        <v>1101</v>
      </c>
      <c r="D342" s="40" t="n">
        <v>4.08</v>
      </c>
      <c r="E342" s="180" t="n">
        <v>0.0932</v>
      </c>
      <c r="F342" s="39" t="n">
        <v>1</v>
      </c>
      <c r="G342" s="178" t="n">
        <v>1.2</v>
      </c>
      <c r="H342" s="157" t="s">
        <v>2027</v>
      </c>
      <c r="I342" s="197"/>
    </row>
    <row r="343" customFormat="false" ht="30" hidden="false" customHeight="false" outlineLevel="0" collapsed="false">
      <c r="A343" s="30" t="n">
        <v>330</v>
      </c>
      <c r="B343" s="207" t="s">
        <v>2502</v>
      </c>
      <c r="C343" s="42" t="s">
        <v>2503</v>
      </c>
      <c r="D343" s="40" t="n">
        <v>1.992</v>
      </c>
      <c r="E343" s="180" t="n">
        <v>0.0499</v>
      </c>
      <c r="F343" s="39" t="n">
        <v>1</v>
      </c>
      <c r="G343" s="178" t="n">
        <v>1.2</v>
      </c>
      <c r="I343" s="197"/>
    </row>
    <row r="344" customFormat="false" ht="30" hidden="false" customHeight="false" outlineLevel="0" collapsed="false">
      <c r="A344" s="30" t="n">
        <v>331</v>
      </c>
      <c r="B344" s="207" t="s">
        <v>2504</v>
      </c>
      <c r="C344" s="42" t="s">
        <v>2505</v>
      </c>
      <c r="D344" s="40" t="n">
        <v>2.922</v>
      </c>
      <c r="E344" s="180" t="n">
        <v>0.0341</v>
      </c>
      <c r="F344" s="39" t="n">
        <v>1</v>
      </c>
      <c r="G344" s="178" t="n">
        <v>1.2</v>
      </c>
      <c r="I344" s="197"/>
    </row>
    <row r="345" customFormat="false" ht="30" hidden="false" customHeight="false" outlineLevel="0" collapsed="false">
      <c r="A345" s="30" t="n">
        <v>332</v>
      </c>
      <c r="B345" s="207" t="s">
        <v>2506</v>
      </c>
      <c r="C345" s="42" t="s">
        <v>2507</v>
      </c>
      <c r="D345" s="40" t="n">
        <v>3.091</v>
      </c>
      <c r="E345" s="180" t="n">
        <v>0.0322</v>
      </c>
      <c r="F345" s="39" t="n">
        <v>1</v>
      </c>
      <c r="G345" s="178" t="n">
        <v>1.2</v>
      </c>
      <c r="I345" s="197"/>
    </row>
    <row r="346" customFormat="false" ht="30" hidden="false" customHeight="false" outlineLevel="0" collapsed="false">
      <c r="A346" s="30" t="n">
        <v>333</v>
      </c>
      <c r="B346" s="207" t="s">
        <v>2508</v>
      </c>
      <c r="C346" s="42" t="s">
        <v>2509</v>
      </c>
      <c r="D346" s="40" t="n">
        <v>3.249</v>
      </c>
      <c r="E346" s="180" t="n">
        <v>0.0306</v>
      </c>
      <c r="F346" s="39" t="n">
        <v>1</v>
      </c>
      <c r="G346" s="178" t="n">
        <v>1.2</v>
      </c>
      <c r="I346" s="197"/>
    </row>
    <row r="347" customFormat="false" ht="30" hidden="false" customHeight="false" outlineLevel="0" collapsed="false">
      <c r="A347" s="30" t="n">
        <v>334</v>
      </c>
      <c r="B347" s="207" t="s">
        <v>2510</v>
      </c>
      <c r="C347" s="42" t="s">
        <v>2511</v>
      </c>
      <c r="D347" s="40" t="n">
        <v>4.17</v>
      </c>
      <c r="E347" s="180" t="n">
        <v>0.095</v>
      </c>
      <c r="F347" s="39" t="n">
        <v>1</v>
      </c>
      <c r="G347" s="178" t="n">
        <v>1.2</v>
      </c>
      <c r="I347" s="197"/>
    </row>
    <row r="348" customFormat="false" ht="30" hidden="false" customHeight="false" outlineLevel="0" collapsed="false">
      <c r="A348" s="30" t="n">
        <v>335</v>
      </c>
      <c r="B348" s="207" t="s">
        <v>2512</v>
      </c>
      <c r="C348" s="42" t="s">
        <v>1111</v>
      </c>
      <c r="D348" s="40" t="n">
        <v>4.447</v>
      </c>
      <c r="E348" s="180" t="n">
        <v>0.1038</v>
      </c>
      <c r="F348" s="39" t="n">
        <v>1</v>
      </c>
      <c r="G348" s="178" t="n">
        <v>1.2</v>
      </c>
      <c r="I348" s="197"/>
    </row>
    <row r="349" customFormat="false" ht="30" hidden="false" customHeight="false" outlineLevel="0" collapsed="false">
      <c r="A349" s="30" t="n">
        <v>336</v>
      </c>
      <c r="B349" s="207" t="s">
        <v>2513</v>
      </c>
      <c r="C349" s="42" t="s">
        <v>2514</v>
      </c>
      <c r="D349" s="40" t="n">
        <v>4.641</v>
      </c>
      <c r="E349" s="180" t="n">
        <v>0.0783</v>
      </c>
      <c r="F349" s="39" t="n">
        <v>1</v>
      </c>
      <c r="G349" s="178" t="n">
        <v>1.2</v>
      </c>
      <c r="I349" s="197"/>
    </row>
    <row r="350" customFormat="false" ht="30" hidden="false" customHeight="false" outlineLevel="0" collapsed="false">
      <c r="A350" s="30" t="n">
        <v>337</v>
      </c>
      <c r="B350" s="207" t="s">
        <v>2515</v>
      </c>
      <c r="C350" s="42" t="s">
        <v>2516</v>
      </c>
      <c r="D350" s="39" t="n">
        <v>4.7</v>
      </c>
      <c r="E350" s="180" t="n">
        <v>0.0878</v>
      </c>
      <c r="F350" s="39" t="n">
        <v>1</v>
      </c>
      <c r="G350" s="178" t="n">
        <v>1.2</v>
      </c>
      <c r="I350" s="197"/>
    </row>
    <row r="351" customFormat="false" ht="30" hidden="false" customHeight="false" outlineLevel="0" collapsed="false">
      <c r="A351" s="30" t="n">
        <v>338</v>
      </c>
      <c r="B351" s="207" t="s">
        <v>2517</v>
      </c>
      <c r="C351" s="42" t="s">
        <v>1113</v>
      </c>
      <c r="D351" s="40" t="n">
        <v>5.22</v>
      </c>
      <c r="E351" s="180" t="n">
        <v>0.0063</v>
      </c>
      <c r="F351" s="39" t="n">
        <v>1</v>
      </c>
      <c r="G351" s="178" t="n">
        <v>1.2</v>
      </c>
      <c r="H351" s="157" t="s">
        <v>2027</v>
      </c>
      <c r="I351" s="197"/>
    </row>
    <row r="352" customFormat="false" ht="30" hidden="false" customHeight="false" outlineLevel="0" collapsed="false">
      <c r="A352" s="30" t="n">
        <v>339</v>
      </c>
      <c r="B352" s="207" t="s">
        <v>2518</v>
      </c>
      <c r="C352" s="42" t="s">
        <v>2519</v>
      </c>
      <c r="D352" s="40" t="n">
        <v>4.918</v>
      </c>
      <c r="E352" s="180" t="n">
        <v>0.094</v>
      </c>
      <c r="F352" s="39" t="n">
        <v>1</v>
      </c>
      <c r="G352" s="178" t="n">
        <v>1.2</v>
      </c>
      <c r="I352" s="197"/>
    </row>
    <row r="353" customFormat="false" ht="30" hidden="false" customHeight="false" outlineLevel="0" collapsed="false">
      <c r="A353" s="30" t="n">
        <v>340</v>
      </c>
      <c r="B353" s="207" t="s">
        <v>2520</v>
      </c>
      <c r="C353" s="42" t="s">
        <v>2521</v>
      </c>
      <c r="D353" s="40" t="n">
        <v>5.268</v>
      </c>
      <c r="E353" s="180" t="n">
        <v>0.0691</v>
      </c>
      <c r="F353" s="39" t="n">
        <v>1</v>
      </c>
      <c r="G353" s="178" t="n">
        <v>1.2</v>
      </c>
      <c r="I353" s="197"/>
    </row>
    <row r="354" customFormat="false" ht="30" hidden="false" customHeight="false" outlineLevel="0" collapsed="false">
      <c r="A354" s="30" t="n">
        <v>341</v>
      </c>
      <c r="B354" s="207" t="s">
        <v>2522</v>
      </c>
      <c r="C354" s="42" t="s">
        <v>2523</v>
      </c>
      <c r="D354" s="40" t="n">
        <v>5.425</v>
      </c>
      <c r="E354" s="180" t="n">
        <v>0.0762</v>
      </c>
      <c r="F354" s="39" t="n">
        <v>1</v>
      </c>
      <c r="G354" s="178" t="n">
        <v>1.2</v>
      </c>
      <c r="I354" s="197"/>
    </row>
    <row r="355" customFormat="false" ht="30" hidden="false" customHeight="false" outlineLevel="0" collapsed="false">
      <c r="A355" s="30" t="n">
        <v>342</v>
      </c>
      <c r="B355" s="207" t="s">
        <v>2524</v>
      </c>
      <c r="C355" s="42" t="s">
        <v>1127</v>
      </c>
      <c r="D355" s="40" t="n">
        <v>6.012</v>
      </c>
      <c r="E355" s="180" t="n">
        <v>0.077</v>
      </c>
      <c r="F355" s="39" t="n">
        <v>1</v>
      </c>
      <c r="G355" s="178" t="n">
        <v>1.2</v>
      </c>
      <c r="I355" s="197"/>
    </row>
    <row r="356" customFormat="false" ht="30" hidden="false" customHeight="false" outlineLevel="0" collapsed="false">
      <c r="A356" s="30" t="n">
        <v>343</v>
      </c>
      <c r="B356" s="207" t="s">
        <v>2525</v>
      </c>
      <c r="C356" s="42" t="s">
        <v>1129</v>
      </c>
      <c r="D356" s="40" t="n">
        <v>11.642</v>
      </c>
      <c r="E356" s="180" t="n">
        <v>0.0314</v>
      </c>
      <c r="F356" s="39" t="n">
        <v>1</v>
      </c>
      <c r="G356" s="178" t="n">
        <v>1.2</v>
      </c>
      <c r="I356" s="197"/>
    </row>
    <row r="357" customFormat="false" ht="30" hidden="false" customHeight="false" outlineLevel="0" collapsed="false">
      <c r="A357" s="30" t="n">
        <v>344</v>
      </c>
      <c r="B357" s="207" t="s">
        <v>2526</v>
      </c>
      <c r="C357" s="42" t="s">
        <v>1131</v>
      </c>
      <c r="D357" s="40" t="n">
        <v>7.13</v>
      </c>
      <c r="E357" s="180" t="n">
        <v>0.062</v>
      </c>
      <c r="F357" s="39" t="n">
        <v>1</v>
      </c>
      <c r="G357" s="178" t="n">
        <v>1.2</v>
      </c>
      <c r="H357" s="157" t="s">
        <v>2027</v>
      </c>
      <c r="I357" s="197"/>
    </row>
    <row r="358" customFormat="false" ht="30" hidden="false" customHeight="false" outlineLevel="0" collapsed="false">
      <c r="A358" s="30" t="n">
        <v>345</v>
      </c>
      <c r="B358" s="207" t="s">
        <v>2527</v>
      </c>
      <c r="C358" s="42" t="s">
        <v>2528</v>
      </c>
      <c r="D358" s="40" t="n">
        <v>2.679</v>
      </c>
      <c r="E358" s="180" t="n">
        <v>0.0371</v>
      </c>
      <c r="F358" s="39" t="n">
        <v>1</v>
      </c>
      <c r="G358" s="178" t="n">
        <v>1.2</v>
      </c>
      <c r="I358" s="197"/>
    </row>
    <row r="359" customFormat="false" ht="30" hidden="false" customHeight="false" outlineLevel="0" collapsed="false">
      <c r="A359" s="30" t="n">
        <v>346</v>
      </c>
      <c r="B359" s="207" t="s">
        <v>2529</v>
      </c>
      <c r="C359" s="42" t="s">
        <v>2530</v>
      </c>
      <c r="D359" s="40" t="n">
        <v>3.892</v>
      </c>
      <c r="E359" s="180" t="n">
        <v>0.0256</v>
      </c>
      <c r="F359" s="39" t="n">
        <v>1</v>
      </c>
      <c r="G359" s="178" t="n">
        <v>1.2</v>
      </c>
      <c r="I359" s="197"/>
    </row>
    <row r="360" customFormat="false" ht="30" hidden="false" customHeight="false" outlineLevel="0" collapsed="false">
      <c r="A360" s="30" t="n">
        <v>347</v>
      </c>
      <c r="B360" s="207" t="s">
        <v>2531</v>
      </c>
      <c r="C360" s="42" t="s">
        <v>2532</v>
      </c>
      <c r="D360" s="40" t="n">
        <v>6.09</v>
      </c>
      <c r="E360" s="180" t="n">
        <v>0.0164</v>
      </c>
      <c r="F360" s="39" t="n">
        <v>1</v>
      </c>
      <c r="G360" s="178" t="n">
        <v>1.2</v>
      </c>
      <c r="I360" s="197"/>
    </row>
    <row r="361" customFormat="false" ht="30" hidden="false" customHeight="false" outlineLevel="0" collapsed="false">
      <c r="A361" s="30" t="n">
        <v>348</v>
      </c>
      <c r="B361" s="207" t="s">
        <v>2533</v>
      </c>
      <c r="C361" s="42" t="s">
        <v>1133</v>
      </c>
      <c r="D361" s="40" t="n">
        <v>6.714</v>
      </c>
      <c r="E361" s="180" t="n">
        <v>0.069</v>
      </c>
      <c r="F361" s="39" t="n">
        <v>1</v>
      </c>
      <c r="G361" s="178" t="n">
        <v>1.2</v>
      </c>
      <c r="I361" s="197"/>
    </row>
    <row r="362" customFormat="false" ht="30" hidden="false" customHeight="false" outlineLevel="0" collapsed="false">
      <c r="A362" s="30" t="n">
        <v>349</v>
      </c>
      <c r="B362" s="207" t="s">
        <v>2534</v>
      </c>
      <c r="C362" s="42" t="s">
        <v>1135</v>
      </c>
      <c r="D362" s="40" t="n">
        <v>7.392</v>
      </c>
      <c r="E362" s="180" t="n">
        <v>0.0493</v>
      </c>
      <c r="F362" s="39" t="n">
        <v>1</v>
      </c>
      <c r="G362" s="178" t="n">
        <v>1.2</v>
      </c>
      <c r="I362" s="197"/>
    </row>
    <row r="363" customFormat="false" ht="30" hidden="false" customHeight="false" outlineLevel="0" collapsed="false">
      <c r="A363" s="30" t="n">
        <v>350</v>
      </c>
      <c r="B363" s="207" t="s">
        <v>2535</v>
      </c>
      <c r="C363" s="42" t="s">
        <v>1137</v>
      </c>
      <c r="D363" s="40" t="n">
        <v>7.648</v>
      </c>
      <c r="E363" s="180" t="n">
        <v>0.0606</v>
      </c>
      <c r="F363" s="39" t="n">
        <v>1</v>
      </c>
      <c r="G363" s="178" t="n">
        <v>1.2</v>
      </c>
      <c r="I363" s="197"/>
    </row>
    <row r="364" customFormat="false" ht="30" hidden="false" customHeight="false" outlineLevel="0" collapsed="false">
      <c r="A364" s="30" t="n">
        <v>351</v>
      </c>
      <c r="B364" s="207" t="s">
        <v>2536</v>
      </c>
      <c r="C364" s="42" t="s">
        <v>1139</v>
      </c>
      <c r="D364" s="40" t="n">
        <v>8.167</v>
      </c>
      <c r="E364" s="180" t="n">
        <v>0.0446</v>
      </c>
      <c r="F364" s="39" t="n">
        <v>1</v>
      </c>
      <c r="G364" s="178" t="n">
        <v>1.2</v>
      </c>
      <c r="I364" s="197"/>
    </row>
    <row r="365" customFormat="false" ht="30" hidden="false" customHeight="false" outlineLevel="0" collapsed="false">
      <c r="A365" s="30" t="n">
        <v>352</v>
      </c>
      <c r="B365" s="207" t="s">
        <v>2537</v>
      </c>
      <c r="C365" s="42" t="s">
        <v>1141</v>
      </c>
      <c r="D365" s="40" t="n">
        <v>9.13</v>
      </c>
      <c r="E365" s="180" t="n">
        <v>0.0211</v>
      </c>
      <c r="F365" s="39" t="n">
        <v>1</v>
      </c>
      <c r="G365" s="178" t="n">
        <v>1.2</v>
      </c>
      <c r="H365" s="157" t="s">
        <v>2027</v>
      </c>
      <c r="I365" s="197"/>
    </row>
    <row r="366" customFormat="false" ht="30" hidden="false" customHeight="false" outlineLevel="0" collapsed="false">
      <c r="A366" s="30" t="n">
        <v>353</v>
      </c>
      <c r="B366" s="208" t="s">
        <v>2538</v>
      </c>
      <c r="C366" s="46" t="s">
        <v>1143</v>
      </c>
      <c r="D366" s="40" t="n">
        <v>9.393</v>
      </c>
      <c r="E366" s="180" t="n">
        <v>0.0388</v>
      </c>
      <c r="F366" s="39" t="n">
        <v>1</v>
      </c>
      <c r="G366" s="178" t="n">
        <v>1.2</v>
      </c>
      <c r="I366" s="197"/>
    </row>
    <row r="367" customFormat="false" ht="30" hidden="false" customHeight="false" outlineLevel="0" collapsed="false">
      <c r="A367" s="30" t="n">
        <v>354</v>
      </c>
      <c r="B367" s="208" t="s">
        <v>2539</v>
      </c>
      <c r="C367" s="46" t="s">
        <v>1145</v>
      </c>
      <c r="D367" s="40" t="n">
        <v>9.63</v>
      </c>
      <c r="E367" s="180" t="n">
        <v>0.0379</v>
      </c>
      <c r="F367" s="39" t="n">
        <v>1</v>
      </c>
      <c r="G367" s="178" t="n">
        <v>1.2</v>
      </c>
      <c r="I367" s="197"/>
    </row>
    <row r="368" customFormat="false" ht="30" hidden="false" customHeight="false" outlineLevel="0" collapsed="false">
      <c r="A368" s="30" t="n">
        <v>355</v>
      </c>
      <c r="B368" s="208" t="s">
        <v>2540</v>
      </c>
      <c r="C368" s="46" t="s">
        <v>1147</v>
      </c>
      <c r="D368" s="40" t="n">
        <v>6.657</v>
      </c>
      <c r="E368" s="180" t="n">
        <v>0.0547</v>
      </c>
      <c r="F368" s="39" t="n">
        <v>1</v>
      </c>
      <c r="G368" s="178" t="n">
        <v>1.2</v>
      </c>
      <c r="I368" s="197"/>
    </row>
    <row r="369" customFormat="false" ht="30" hidden="false" customHeight="false" outlineLevel="0" collapsed="false">
      <c r="A369" s="30" t="n">
        <v>356</v>
      </c>
      <c r="B369" s="208" t="s">
        <v>2541</v>
      </c>
      <c r="C369" s="46" t="s">
        <v>1149</v>
      </c>
      <c r="D369" s="40" t="n">
        <v>8.81</v>
      </c>
      <c r="E369" s="180" t="n">
        <v>0.0526</v>
      </c>
      <c r="F369" s="39" t="n">
        <v>1</v>
      </c>
      <c r="G369" s="178" t="n">
        <v>1.2</v>
      </c>
      <c r="I369" s="197"/>
    </row>
    <row r="370" customFormat="false" ht="30" hidden="false" customHeight="false" outlineLevel="0" collapsed="false">
      <c r="A370" s="30" t="n">
        <v>357</v>
      </c>
      <c r="B370" s="208" t="s">
        <v>2542</v>
      </c>
      <c r="C370" s="46" t="s">
        <v>2543</v>
      </c>
      <c r="D370" s="40" t="n">
        <v>4.52</v>
      </c>
      <c r="E370" s="180" t="n">
        <v>0.022</v>
      </c>
      <c r="F370" s="39" t="n">
        <v>1</v>
      </c>
      <c r="G370" s="178" t="n">
        <v>1.2</v>
      </c>
      <c r="I370" s="197"/>
    </row>
    <row r="371" customFormat="false" ht="30" hidden="false" customHeight="false" outlineLevel="0" collapsed="false">
      <c r="A371" s="30" t="n">
        <v>358</v>
      </c>
      <c r="B371" s="208" t="s">
        <v>2544</v>
      </c>
      <c r="C371" s="46" t="s">
        <v>1151</v>
      </c>
      <c r="D371" s="40" t="n">
        <v>11.642</v>
      </c>
      <c r="E371" s="180" t="n">
        <v>0.0314</v>
      </c>
      <c r="F371" s="39" t="n">
        <v>1</v>
      </c>
      <c r="G371" s="178" t="n">
        <v>1.2</v>
      </c>
      <c r="I371" s="197"/>
    </row>
    <row r="372" customFormat="false" ht="30" hidden="false" customHeight="false" outlineLevel="0" collapsed="false">
      <c r="A372" s="30" t="n">
        <v>359</v>
      </c>
      <c r="B372" s="207" t="s">
        <v>2545</v>
      </c>
      <c r="C372" s="42" t="s">
        <v>1153</v>
      </c>
      <c r="D372" s="40" t="n">
        <v>11.32</v>
      </c>
      <c r="E372" s="180" t="n">
        <v>0.0029</v>
      </c>
      <c r="F372" s="39" t="n">
        <v>1</v>
      </c>
      <c r="G372" s="178" t="n">
        <v>1.2</v>
      </c>
      <c r="H372" s="157" t="s">
        <v>2027</v>
      </c>
      <c r="I372" s="197"/>
    </row>
    <row r="373" customFormat="false" ht="30" hidden="false" customHeight="false" outlineLevel="0" collapsed="false">
      <c r="A373" s="30" t="n">
        <v>360</v>
      </c>
      <c r="B373" s="207" t="s">
        <v>2546</v>
      </c>
      <c r="C373" s="42" t="s">
        <v>1155</v>
      </c>
      <c r="D373" s="40" t="n">
        <v>11.429</v>
      </c>
      <c r="E373" s="180" t="n">
        <v>0.0319</v>
      </c>
      <c r="F373" s="39" t="n">
        <v>1</v>
      </c>
      <c r="G373" s="178" t="n">
        <v>1.2</v>
      </c>
      <c r="I373" s="197"/>
    </row>
    <row r="374" customFormat="false" ht="30" hidden="false" customHeight="false" outlineLevel="0" collapsed="false">
      <c r="A374" s="30" t="n">
        <v>361</v>
      </c>
      <c r="B374" s="207" t="s">
        <v>2547</v>
      </c>
      <c r="C374" s="42" t="s">
        <v>1157</v>
      </c>
      <c r="D374" s="40" t="n">
        <v>11.812</v>
      </c>
      <c r="E374" s="180" t="n">
        <v>0.0309</v>
      </c>
      <c r="F374" s="39" t="n">
        <v>1</v>
      </c>
      <c r="G374" s="178" t="n">
        <v>1.2</v>
      </c>
      <c r="I374" s="197"/>
    </row>
    <row r="375" customFormat="false" ht="30" hidden="false" customHeight="false" outlineLevel="0" collapsed="false">
      <c r="A375" s="30" t="n">
        <v>362</v>
      </c>
      <c r="B375" s="207" t="s">
        <v>2548</v>
      </c>
      <c r="C375" s="42" t="s">
        <v>1159</v>
      </c>
      <c r="D375" s="40" t="n">
        <v>17.17</v>
      </c>
      <c r="E375" s="180" t="n">
        <v>0.0019</v>
      </c>
      <c r="F375" s="39" t="n">
        <v>1</v>
      </c>
      <c r="G375" s="178" t="n">
        <v>1.2</v>
      </c>
      <c r="H375" s="157" t="s">
        <v>2027</v>
      </c>
      <c r="I375" s="197"/>
    </row>
    <row r="376" customFormat="false" ht="30" hidden="false" customHeight="false" outlineLevel="0" collapsed="false">
      <c r="A376" s="30" t="n">
        <v>363</v>
      </c>
      <c r="B376" s="208" t="s">
        <v>2549</v>
      </c>
      <c r="C376" s="46" t="s">
        <v>1161</v>
      </c>
      <c r="D376" s="40" t="n">
        <v>11.831</v>
      </c>
      <c r="E376" s="180" t="n">
        <v>0.0309</v>
      </c>
      <c r="F376" s="39" t="n">
        <v>1</v>
      </c>
      <c r="G376" s="178" t="n">
        <v>1.2</v>
      </c>
      <c r="I376" s="197"/>
    </row>
    <row r="377" customFormat="false" ht="30" hidden="false" customHeight="false" outlineLevel="0" collapsed="false">
      <c r="A377" s="30" t="n">
        <v>364</v>
      </c>
      <c r="B377" s="208" t="s">
        <v>2550</v>
      </c>
      <c r="C377" s="46" t="s">
        <v>1163</v>
      </c>
      <c r="D377" s="40" t="n">
        <v>20.024</v>
      </c>
      <c r="E377" s="180" t="n">
        <v>0.0182</v>
      </c>
      <c r="F377" s="39" t="n">
        <v>1</v>
      </c>
      <c r="G377" s="178" t="n">
        <v>1.2</v>
      </c>
      <c r="I377" s="197"/>
    </row>
    <row r="378" customFormat="false" ht="30" hidden="false" customHeight="false" outlineLevel="0" collapsed="false">
      <c r="A378" s="30" t="n">
        <v>365</v>
      </c>
      <c r="B378" s="208" t="s">
        <v>2551</v>
      </c>
      <c r="C378" s="46" t="s">
        <v>1165</v>
      </c>
      <c r="D378" s="40" t="n">
        <v>20.024</v>
      </c>
      <c r="E378" s="180" t="n">
        <v>0.0182</v>
      </c>
      <c r="F378" s="39" t="n">
        <v>1</v>
      </c>
      <c r="G378" s="178" t="n">
        <v>1.2</v>
      </c>
      <c r="I378" s="197"/>
    </row>
    <row r="379" customFormat="false" ht="30" hidden="false" customHeight="false" outlineLevel="0" collapsed="false">
      <c r="A379" s="30" t="n">
        <v>366</v>
      </c>
      <c r="B379" s="207" t="s">
        <v>2552</v>
      </c>
      <c r="C379" s="42" t="s">
        <v>1167</v>
      </c>
      <c r="D379" s="40" t="n">
        <v>35.58</v>
      </c>
      <c r="E379" s="180" t="n">
        <v>0.0009</v>
      </c>
      <c r="F379" s="39" t="n">
        <v>1</v>
      </c>
      <c r="G379" s="178" t="n">
        <v>1.2</v>
      </c>
      <c r="H379" s="157" t="s">
        <v>2027</v>
      </c>
      <c r="I379" s="197"/>
    </row>
    <row r="380" customFormat="false" ht="30" hidden="false" customHeight="false" outlineLevel="0" collapsed="false">
      <c r="A380" s="30" t="n">
        <v>367</v>
      </c>
      <c r="B380" s="207" t="s">
        <v>2553</v>
      </c>
      <c r="C380" s="42" t="s">
        <v>2554</v>
      </c>
      <c r="D380" s="40" t="n">
        <v>39.195</v>
      </c>
      <c r="E380" s="180" t="n">
        <v>0.0093</v>
      </c>
      <c r="F380" s="39" t="n">
        <v>1</v>
      </c>
      <c r="G380" s="178" t="n">
        <v>1.2</v>
      </c>
      <c r="I380" s="197"/>
    </row>
    <row r="381" customFormat="false" ht="30" hidden="false" customHeight="false" outlineLevel="0" collapsed="false">
      <c r="A381" s="30" t="n">
        <v>368</v>
      </c>
      <c r="B381" s="207" t="s">
        <v>2555</v>
      </c>
      <c r="C381" s="42" t="s">
        <v>2556</v>
      </c>
      <c r="D381" s="40" t="n">
        <v>39.713</v>
      </c>
      <c r="E381" s="180" t="n">
        <v>0.0092</v>
      </c>
      <c r="F381" s="39" t="n">
        <v>1</v>
      </c>
      <c r="G381" s="178" t="n">
        <v>1.2</v>
      </c>
      <c r="I381" s="197"/>
    </row>
    <row r="382" customFormat="false" ht="30" hidden="false" customHeight="false" outlineLevel="0" collapsed="false">
      <c r="A382" s="30" t="n">
        <v>369</v>
      </c>
      <c r="B382" s="207" t="s">
        <v>2557</v>
      </c>
      <c r="C382" s="42" t="s">
        <v>1173</v>
      </c>
      <c r="D382" s="40" t="n">
        <v>38.89</v>
      </c>
      <c r="E382" s="180" t="n">
        <v>0.0008</v>
      </c>
      <c r="F382" s="39" t="n">
        <v>1</v>
      </c>
      <c r="G382" s="178" t="n">
        <v>1.2</v>
      </c>
      <c r="H382" s="157" t="s">
        <v>2027</v>
      </c>
      <c r="I382" s="197"/>
    </row>
    <row r="383" customFormat="false" ht="30" hidden="false" customHeight="false" outlineLevel="0" collapsed="false">
      <c r="A383" s="30" t="n">
        <v>370</v>
      </c>
      <c r="B383" s="207" t="s">
        <v>2558</v>
      </c>
      <c r="C383" s="42" t="s">
        <v>1175</v>
      </c>
      <c r="D383" s="40" t="n">
        <v>39.195</v>
      </c>
      <c r="E383" s="180" t="n">
        <v>0.0093</v>
      </c>
      <c r="F383" s="39" t="n">
        <v>1</v>
      </c>
      <c r="G383" s="178" t="n">
        <v>1.2</v>
      </c>
      <c r="I383" s="197"/>
    </row>
    <row r="384" customFormat="false" ht="30" hidden="false" customHeight="false" outlineLevel="0" collapsed="false">
      <c r="A384" s="30" t="n">
        <v>371</v>
      </c>
      <c r="B384" s="207" t="s">
        <v>2559</v>
      </c>
      <c r="C384" s="42" t="s">
        <v>1177</v>
      </c>
      <c r="D384" s="40" t="n">
        <v>39.195</v>
      </c>
      <c r="E384" s="180" t="n">
        <v>0.0093</v>
      </c>
      <c r="F384" s="39" t="n">
        <v>1</v>
      </c>
      <c r="G384" s="178" t="n">
        <v>1.2</v>
      </c>
      <c r="I384" s="197"/>
    </row>
    <row r="385" customFormat="false" ht="30" hidden="false" customHeight="false" outlineLevel="0" collapsed="false">
      <c r="A385" s="30" t="n">
        <v>372</v>
      </c>
      <c r="B385" s="207" t="s">
        <v>2560</v>
      </c>
      <c r="C385" s="42" t="s">
        <v>1183</v>
      </c>
      <c r="D385" s="40" t="n">
        <v>73.34</v>
      </c>
      <c r="E385" s="180" t="n">
        <v>0.0004</v>
      </c>
      <c r="F385" s="39" t="n">
        <v>1</v>
      </c>
      <c r="G385" s="178" t="n">
        <v>1.2</v>
      </c>
      <c r="H385" s="157" t="s">
        <v>2027</v>
      </c>
      <c r="I385" s="197"/>
    </row>
    <row r="386" customFormat="false" ht="30" hidden="false" customHeight="false" outlineLevel="0" collapsed="false">
      <c r="A386" s="30" t="n">
        <v>373</v>
      </c>
      <c r="B386" s="207" t="s">
        <v>2561</v>
      </c>
      <c r="C386" s="42" t="s">
        <v>1185</v>
      </c>
      <c r="D386" s="40" t="n">
        <v>78.053</v>
      </c>
      <c r="E386" s="180" t="n">
        <v>0.0047</v>
      </c>
      <c r="F386" s="39" t="n">
        <v>1</v>
      </c>
      <c r="G386" s="178" t="n">
        <v>1.2</v>
      </c>
      <c r="I386" s="197"/>
    </row>
    <row r="387" customFormat="false" ht="30" hidden="false" customHeight="false" outlineLevel="0" collapsed="false">
      <c r="A387" s="30" t="n">
        <v>374</v>
      </c>
      <c r="B387" s="207" t="s">
        <v>2562</v>
      </c>
      <c r="C387" s="42" t="s">
        <v>1187</v>
      </c>
      <c r="D387" s="40" t="n">
        <v>79.09</v>
      </c>
      <c r="E387" s="180" t="n">
        <v>0.0046</v>
      </c>
      <c r="F387" s="39" t="n">
        <v>1</v>
      </c>
      <c r="G387" s="178" t="n">
        <v>1.2</v>
      </c>
      <c r="I387" s="197"/>
    </row>
    <row r="388" customFormat="false" ht="30" hidden="false" customHeight="false" outlineLevel="0" collapsed="false">
      <c r="A388" s="30" t="n">
        <v>375</v>
      </c>
      <c r="B388" s="207" t="s">
        <v>2563</v>
      </c>
      <c r="C388" s="42" t="s">
        <v>1189</v>
      </c>
      <c r="D388" s="40" t="n">
        <v>150.29</v>
      </c>
      <c r="E388" s="180" t="n">
        <v>0.0002</v>
      </c>
      <c r="F388" s="39" t="n">
        <v>1</v>
      </c>
      <c r="G388" s="178" t="n">
        <v>1.2</v>
      </c>
      <c r="H388" s="157" t="s">
        <v>2027</v>
      </c>
      <c r="I388" s="197"/>
    </row>
    <row r="389" customFormat="false" ht="30" hidden="false" customHeight="false" outlineLevel="0" collapsed="false">
      <c r="A389" s="30" t="n">
        <v>376</v>
      </c>
      <c r="B389" s="207" t="s">
        <v>2564</v>
      </c>
      <c r="C389" s="42" t="s">
        <v>1191</v>
      </c>
      <c r="D389" s="40" t="n">
        <v>155.772</v>
      </c>
      <c r="E389" s="180" t="n">
        <v>0.0023</v>
      </c>
      <c r="F389" s="39" t="n">
        <v>1</v>
      </c>
      <c r="G389" s="178" t="n">
        <v>1.2</v>
      </c>
      <c r="I389" s="197"/>
    </row>
    <row r="390" customFormat="false" ht="30" hidden="false" customHeight="false" outlineLevel="0" collapsed="false">
      <c r="A390" s="30" t="n">
        <v>377</v>
      </c>
      <c r="B390" s="207" t="s">
        <v>2565</v>
      </c>
      <c r="C390" s="42" t="s">
        <v>1193</v>
      </c>
      <c r="D390" s="40" t="n">
        <v>155.772</v>
      </c>
      <c r="E390" s="180" t="n">
        <v>0.0023</v>
      </c>
      <c r="F390" s="39" t="n">
        <v>1</v>
      </c>
      <c r="G390" s="178" t="n">
        <v>1.2</v>
      </c>
      <c r="I390" s="197"/>
    </row>
    <row r="391" customFormat="false" ht="30" hidden="false" customHeight="false" outlineLevel="0" collapsed="false">
      <c r="A391" s="30" t="n">
        <v>378</v>
      </c>
      <c r="B391" s="207" t="s">
        <v>2566</v>
      </c>
      <c r="C391" s="42" t="s">
        <v>1195</v>
      </c>
      <c r="D391" s="40" t="n">
        <v>155.772</v>
      </c>
      <c r="E391" s="180" t="n">
        <v>0.0023</v>
      </c>
      <c r="F391" s="39" t="n">
        <v>1</v>
      </c>
      <c r="G391" s="178" t="n">
        <v>1.2</v>
      </c>
      <c r="I391" s="197"/>
    </row>
    <row r="392" customFormat="false" ht="30" hidden="false" customHeight="false" outlineLevel="0" collapsed="false">
      <c r="A392" s="30" t="n">
        <v>379</v>
      </c>
      <c r="B392" s="207" t="s">
        <v>2567</v>
      </c>
      <c r="C392" s="42" t="s">
        <v>1197</v>
      </c>
      <c r="D392" s="40" t="n">
        <v>155.772</v>
      </c>
      <c r="E392" s="180" t="n">
        <v>0.0023</v>
      </c>
      <c r="F392" s="39" t="n">
        <v>1</v>
      </c>
      <c r="G392" s="178" t="n">
        <v>1.2</v>
      </c>
      <c r="I392" s="197"/>
    </row>
    <row r="393" customFormat="false" ht="30" hidden="false" customHeight="false" outlineLevel="0" collapsed="false">
      <c r="A393" s="30" t="n">
        <v>380</v>
      </c>
      <c r="B393" s="207" t="s">
        <v>2568</v>
      </c>
      <c r="C393" s="42" t="s">
        <v>2569</v>
      </c>
      <c r="D393" s="40" t="n">
        <v>5.07</v>
      </c>
      <c r="E393" s="180"/>
      <c r="F393" s="39" t="n">
        <v>1</v>
      </c>
      <c r="G393" s="178" t="n">
        <v>1.2</v>
      </c>
      <c r="I393" s="206"/>
    </row>
    <row r="394" customFormat="false" ht="15" hidden="false" customHeight="false" outlineLevel="0" collapsed="false">
      <c r="A394" s="30" t="n">
        <v>381</v>
      </c>
      <c r="B394" s="209" t="s">
        <v>2570</v>
      </c>
      <c r="C394" s="46" t="s">
        <v>2571</v>
      </c>
      <c r="D394" s="40" t="n">
        <v>1.98</v>
      </c>
      <c r="E394" s="180"/>
      <c r="F394" s="39" t="n">
        <v>1</v>
      </c>
      <c r="G394" s="178" t="n">
        <v>1.2</v>
      </c>
      <c r="H394" s="157" t="s">
        <v>2027</v>
      </c>
      <c r="I394" s="206"/>
    </row>
    <row r="395" customFormat="false" ht="30" hidden="false" customHeight="false" outlineLevel="0" collapsed="false">
      <c r="A395" s="30" t="n">
        <v>382</v>
      </c>
      <c r="B395" s="209" t="s">
        <v>2572</v>
      </c>
      <c r="C395" s="46" t="s">
        <v>2573</v>
      </c>
      <c r="D395" s="40" t="n">
        <v>1.58</v>
      </c>
      <c r="E395" s="180"/>
      <c r="F395" s="39" t="n">
        <v>1</v>
      </c>
      <c r="G395" s="178" t="n">
        <v>1.2</v>
      </c>
      <c r="I395" s="206"/>
    </row>
    <row r="396" customFormat="false" ht="30" hidden="false" customHeight="false" outlineLevel="0" collapsed="false">
      <c r="A396" s="30" t="n">
        <v>383</v>
      </c>
      <c r="B396" s="210" t="s">
        <v>2574</v>
      </c>
      <c r="C396" s="211" t="s">
        <v>2575</v>
      </c>
      <c r="D396" s="212" t="n">
        <v>1.98</v>
      </c>
      <c r="E396" s="180"/>
      <c r="F396" s="39" t="n">
        <v>1</v>
      </c>
      <c r="G396" s="178" t="n">
        <v>1.2</v>
      </c>
      <c r="I396" s="206"/>
    </row>
    <row r="397" customFormat="false" ht="30" hidden="false" customHeight="false" outlineLevel="0" collapsed="false">
      <c r="A397" s="30" t="n">
        <v>384</v>
      </c>
      <c r="B397" s="210" t="s">
        <v>2576</v>
      </c>
      <c r="C397" s="211" t="s">
        <v>2577</v>
      </c>
      <c r="D397" s="212" t="n">
        <v>2.18</v>
      </c>
      <c r="E397" s="180"/>
      <c r="F397" s="39" t="n">
        <v>1</v>
      </c>
      <c r="G397" s="178" t="n">
        <v>1.2</v>
      </c>
      <c r="H397" s="213"/>
      <c r="I397" s="206"/>
    </row>
    <row r="398" customFormat="false" ht="15" hidden="false" customHeight="false" outlineLevel="0" collapsed="false">
      <c r="A398" s="30" t="n">
        <v>385</v>
      </c>
      <c r="B398" s="209" t="s">
        <v>2578</v>
      </c>
      <c r="C398" s="46" t="s">
        <v>1199</v>
      </c>
      <c r="D398" s="40" t="n">
        <v>2.31</v>
      </c>
      <c r="E398" s="180"/>
      <c r="F398" s="39" t="n">
        <v>1</v>
      </c>
      <c r="G398" s="178" t="n">
        <v>1.2</v>
      </c>
      <c r="H398" s="157" t="s">
        <v>2027</v>
      </c>
      <c r="I398" s="206"/>
    </row>
    <row r="399" customFormat="false" ht="30" hidden="false" customHeight="false" outlineLevel="0" collapsed="false">
      <c r="A399" s="30" t="n">
        <v>386</v>
      </c>
      <c r="B399" s="209" t="s">
        <v>2579</v>
      </c>
      <c r="C399" s="46" t="s">
        <v>2580</v>
      </c>
      <c r="D399" s="40" t="n">
        <v>1.848</v>
      </c>
      <c r="E399" s="180"/>
      <c r="F399" s="39" t="n">
        <v>1</v>
      </c>
      <c r="G399" s="178" t="n">
        <v>1.2</v>
      </c>
      <c r="H399" s="213"/>
    </row>
    <row r="400" customFormat="false" ht="30" hidden="false" customHeight="false" outlineLevel="0" collapsed="false">
      <c r="A400" s="30" t="n">
        <v>387</v>
      </c>
      <c r="B400" s="210" t="s">
        <v>2581</v>
      </c>
      <c r="C400" s="211" t="s">
        <v>2582</v>
      </c>
      <c r="D400" s="212" t="n">
        <v>2.31</v>
      </c>
      <c r="E400" s="180"/>
      <c r="F400" s="39" t="n">
        <v>1</v>
      </c>
      <c r="G400" s="178" t="n">
        <v>1.2</v>
      </c>
      <c r="H400" s="213"/>
    </row>
    <row r="401" customFormat="false" ht="30" hidden="false" customHeight="false" outlineLevel="0" collapsed="false">
      <c r="A401" s="30" t="n">
        <v>388</v>
      </c>
      <c r="B401" s="210" t="s">
        <v>2583</v>
      </c>
      <c r="C401" s="211" t="s">
        <v>2584</v>
      </c>
      <c r="D401" s="212" t="n">
        <v>2.541</v>
      </c>
      <c r="E401" s="180"/>
      <c r="F401" s="39" t="n">
        <v>1</v>
      </c>
      <c r="G401" s="178" t="n">
        <v>1.2</v>
      </c>
      <c r="H401" s="213"/>
    </row>
    <row r="402" customFormat="false" ht="30" hidden="false" customHeight="false" outlineLevel="0" collapsed="false">
      <c r="A402" s="30" t="n">
        <v>389</v>
      </c>
      <c r="B402" s="209" t="s">
        <v>2585</v>
      </c>
      <c r="C402" s="46" t="s">
        <v>2586</v>
      </c>
      <c r="D402" s="30" t="n">
        <v>1.52</v>
      </c>
      <c r="E402" s="180"/>
      <c r="F402" s="39" t="n">
        <v>1</v>
      </c>
      <c r="G402" s="178" t="n">
        <v>1.2</v>
      </c>
      <c r="H402" s="157" t="s">
        <v>2027</v>
      </c>
    </row>
    <row r="403" customFormat="false" ht="30" hidden="false" customHeight="false" outlineLevel="0" collapsed="false">
      <c r="A403" s="30" t="n">
        <v>390</v>
      </c>
      <c r="B403" s="209" t="s">
        <v>2587</v>
      </c>
      <c r="C403" s="46" t="s">
        <v>2588</v>
      </c>
      <c r="D403" s="39" t="n">
        <v>1.22</v>
      </c>
      <c r="E403" s="180"/>
      <c r="F403" s="39" t="n">
        <v>1</v>
      </c>
      <c r="G403" s="178" t="n">
        <v>1.2</v>
      </c>
      <c r="H403" s="213"/>
    </row>
    <row r="404" customFormat="false" ht="30" hidden="false" customHeight="false" outlineLevel="0" collapsed="false">
      <c r="A404" s="30" t="n">
        <v>391</v>
      </c>
      <c r="B404" s="210" t="s">
        <v>2589</v>
      </c>
      <c r="C404" s="211" t="s">
        <v>2590</v>
      </c>
      <c r="D404" s="214" t="n">
        <v>1.52</v>
      </c>
      <c r="E404" s="180"/>
      <c r="F404" s="39" t="n">
        <v>1</v>
      </c>
      <c r="G404" s="178" t="n">
        <v>1.2</v>
      </c>
      <c r="H404" s="213"/>
    </row>
    <row r="405" customFormat="false" ht="30" hidden="false" customHeight="false" outlineLevel="0" collapsed="false">
      <c r="A405" s="30" t="n">
        <v>392</v>
      </c>
      <c r="B405" s="210" t="s">
        <v>2591</v>
      </c>
      <c r="C405" s="211" t="s">
        <v>2592</v>
      </c>
      <c r="D405" s="215" t="n">
        <v>1.67</v>
      </c>
      <c r="E405" s="180"/>
      <c r="F405" s="39" t="n">
        <v>1</v>
      </c>
      <c r="G405" s="178" t="n">
        <v>1.2</v>
      </c>
      <c r="H405" s="213"/>
    </row>
    <row r="406" customFormat="false" ht="30" hidden="false" customHeight="false" outlineLevel="0" collapsed="false">
      <c r="A406" s="30" t="n">
        <v>393</v>
      </c>
      <c r="B406" s="209" t="s">
        <v>2593</v>
      </c>
      <c r="C406" s="46" t="s">
        <v>1221</v>
      </c>
      <c r="D406" s="30" t="n">
        <v>1.82</v>
      </c>
      <c r="E406" s="180"/>
      <c r="F406" s="39" t="n">
        <v>1</v>
      </c>
      <c r="G406" s="178" t="n">
        <v>1.2</v>
      </c>
      <c r="H406" s="157" t="s">
        <v>2027</v>
      </c>
    </row>
    <row r="407" customFormat="false" ht="30" hidden="false" customHeight="false" outlineLevel="0" collapsed="false">
      <c r="A407" s="30" t="n">
        <v>394</v>
      </c>
      <c r="B407" s="209" t="s">
        <v>2594</v>
      </c>
      <c r="C407" s="46" t="s">
        <v>2595</v>
      </c>
      <c r="D407" s="39" t="n">
        <v>1.46</v>
      </c>
      <c r="E407" s="180"/>
      <c r="F407" s="39" t="n">
        <v>1</v>
      </c>
      <c r="G407" s="178" t="n">
        <v>1.2</v>
      </c>
      <c r="H407" s="213"/>
    </row>
    <row r="408" customFormat="false" ht="30" hidden="false" customHeight="false" outlineLevel="0" collapsed="false">
      <c r="A408" s="30" t="n">
        <v>395</v>
      </c>
      <c r="B408" s="210" t="s">
        <v>2596</v>
      </c>
      <c r="C408" s="211" t="s">
        <v>2597</v>
      </c>
      <c r="D408" s="214" t="n">
        <v>1.82</v>
      </c>
      <c r="E408" s="180"/>
      <c r="F408" s="39" t="n">
        <v>1</v>
      </c>
      <c r="G408" s="178" t="n">
        <v>1.2</v>
      </c>
      <c r="H408" s="213"/>
    </row>
    <row r="409" customFormat="false" ht="30" hidden="false" customHeight="false" outlineLevel="0" collapsed="false">
      <c r="A409" s="30" t="n">
        <v>396</v>
      </c>
      <c r="B409" s="210" t="s">
        <v>2598</v>
      </c>
      <c r="C409" s="211" t="s">
        <v>2599</v>
      </c>
      <c r="D409" s="215" t="n">
        <v>2</v>
      </c>
      <c r="E409" s="180"/>
      <c r="F409" s="39" t="n">
        <v>1</v>
      </c>
      <c r="G409" s="178" t="n">
        <v>1.2</v>
      </c>
      <c r="H409" s="213"/>
    </row>
    <row r="410" customFormat="false" ht="15" hidden="false" customHeight="false" outlineLevel="0" collapsed="false">
      <c r="A410" s="30" t="n">
        <v>397</v>
      </c>
      <c r="B410" s="209" t="s">
        <v>2600</v>
      </c>
      <c r="C410" s="46" t="s">
        <v>2601</v>
      </c>
      <c r="D410" s="30" t="n">
        <v>1.39</v>
      </c>
      <c r="E410" s="180"/>
      <c r="F410" s="39" t="n">
        <v>1</v>
      </c>
      <c r="G410" s="178" t="n">
        <v>1.2</v>
      </c>
      <c r="H410" s="157" t="s">
        <v>2027</v>
      </c>
    </row>
    <row r="411" customFormat="false" ht="15" hidden="false" customHeight="false" outlineLevel="0" collapsed="false">
      <c r="A411" s="30" t="n">
        <v>398</v>
      </c>
      <c r="B411" s="209" t="s">
        <v>2602</v>
      </c>
      <c r="C411" s="46" t="s">
        <v>2603</v>
      </c>
      <c r="D411" s="39" t="n">
        <v>1.11</v>
      </c>
      <c r="E411" s="180"/>
      <c r="F411" s="39" t="n">
        <v>1</v>
      </c>
      <c r="G411" s="178" t="n">
        <v>1.2</v>
      </c>
      <c r="H411" s="213"/>
    </row>
    <row r="412" customFormat="false" ht="15" hidden="false" customHeight="false" outlineLevel="0" collapsed="false">
      <c r="A412" s="30" t="n">
        <v>399</v>
      </c>
      <c r="B412" s="210" t="s">
        <v>2604</v>
      </c>
      <c r="C412" s="211" t="s">
        <v>2605</v>
      </c>
      <c r="D412" s="214" t="n">
        <v>1.39</v>
      </c>
      <c r="E412" s="180"/>
      <c r="F412" s="39" t="n">
        <v>1</v>
      </c>
      <c r="G412" s="178" t="n">
        <v>1.2</v>
      </c>
      <c r="H412" s="213"/>
    </row>
    <row r="413" customFormat="false" ht="15" hidden="false" customHeight="false" outlineLevel="0" collapsed="false">
      <c r="A413" s="30" t="n">
        <v>400</v>
      </c>
      <c r="B413" s="210" t="s">
        <v>2606</v>
      </c>
      <c r="C413" s="211" t="s">
        <v>2607</v>
      </c>
      <c r="D413" s="215" t="n">
        <v>1.53</v>
      </c>
      <c r="E413" s="180"/>
      <c r="F413" s="39" t="n">
        <v>1</v>
      </c>
      <c r="G413" s="178" t="n">
        <v>1.2</v>
      </c>
      <c r="H413" s="213"/>
    </row>
    <row r="414" customFormat="false" ht="15" hidden="false" customHeight="false" outlineLevel="0" collapsed="false">
      <c r="A414" s="30" t="n">
        <v>401</v>
      </c>
      <c r="B414" s="209" t="s">
        <v>2608</v>
      </c>
      <c r="C414" s="46" t="s">
        <v>1237</v>
      </c>
      <c r="D414" s="30" t="n">
        <v>1.67</v>
      </c>
      <c r="E414" s="180"/>
      <c r="F414" s="39" t="n">
        <v>1</v>
      </c>
      <c r="G414" s="178" t="n">
        <v>1.2</v>
      </c>
      <c r="H414" s="157" t="s">
        <v>2027</v>
      </c>
    </row>
    <row r="415" customFormat="false" ht="15" hidden="false" customHeight="false" outlineLevel="0" collapsed="false">
      <c r="A415" s="30" t="n">
        <v>402</v>
      </c>
      <c r="B415" s="209" t="s">
        <v>2609</v>
      </c>
      <c r="C415" s="46" t="s">
        <v>2610</v>
      </c>
      <c r="D415" s="39" t="n">
        <v>1.34</v>
      </c>
      <c r="E415" s="180"/>
      <c r="F415" s="39" t="n">
        <v>1</v>
      </c>
      <c r="G415" s="178" t="n">
        <v>1.2</v>
      </c>
      <c r="H415" s="213"/>
    </row>
    <row r="416" customFormat="false" ht="15" hidden="false" customHeight="false" outlineLevel="0" collapsed="false">
      <c r="A416" s="30" t="n">
        <v>403</v>
      </c>
      <c r="B416" s="210" t="s">
        <v>2611</v>
      </c>
      <c r="C416" s="211" t="s">
        <v>2612</v>
      </c>
      <c r="D416" s="214" t="n">
        <v>1.67</v>
      </c>
      <c r="E416" s="180"/>
      <c r="F416" s="39" t="n">
        <v>1</v>
      </c>
      <c r="G416" s="178" t="n">
        <v>1.2</v>
      </c>
      <c r="H416" s="213"/>
    </row>
    <row r="417" customFormat="false" ht="15" hidden="false" customHeight="false" outlineLevel="0" collapsed="false">
      <c r="A417" s="30" t="n">
        <v>404</v>
      </c>
      <c r="B417" s="210" t="s">
        <v>2613</v>
      </c>
      <c r="C417" s="211" t="s">
        <v>2614</v>
      </c>
      <c r="D417" s="215" t="n">
        <v>1.84</v>
      </c>
      <c r="E417" s="180"/>
      <c r="F417" s="39" t="n">
        <v>1</v>
      </c>
      <c r="G417" s="178" t="n">
        <v>1.2</v>
      </c>
      <c r="H417" s="213"/>
    </row>
    <row r="418" customFormat="false" ht="15" hidden="false" customHeight="false" outlineLevel="0" collapsed="false">
      <c r="A418" s="30" t="n">
        <v>405</v>
      </c>
      <c r="B418" s="209" t="s">
        <v>2615</v>
      </c>
      <c r="C418" s="46" t="s">
        <v>2616</v>
      </c>
      <c r="D418" s="30" t="n">
        <v>0.85</v>
      </c>
      <c r="E418" s="180"/>
      <c r="F418" s="39" t="n">
        <v>1</v>
      </c>
      <c r="G418" s="178" t="n">
        <v>1.2</v>
      </c>
      <c r="H418" s="157" t="s">
        <v>2027</v>
      </c>
    </row>
    <row r="419" customFormat="false" ht="30" hidden="false" customHeight="false" outlineLevel="0" collapsed="false">
      <c r="A419" s="30" t="n">
        <v>406</v>
      </c>
      <c r="B419" s="209" t="s">
        <v>2617</v>
      </c>
      <c r="C419" s="46" t="s">
        <v>2618</v>
      </c>
      <c r="D419" s="39" t="n">
        <v>0.68</v>
      </c>
      <c r="E419" s="180"/>
      <c r="F419" s="39" t="n">
        <v>1</v>
      </c>
      <c r="G419" s="178" t="n">
        <v>1.2</v>
      </c>
      <c r="H419" s="213"/>
    </row>
    <row r="420" customFormat="false" ht="30" hidden="false" customHeight="false" outlineLevel="0" collapsed="false">
      <c r="A420" s="30" t="n">
        <v>407</v>
      </c>
      <c r="B420" s="210" t="s">
        <v>2619</v>
      </c>
      <c r="C420" s="211" t="s">
        <v>2620</v>
      </c>
      <c r="D420" s="214" t="n">
        <v>0.85</v>
      </c>
      <c r="E420" s="180"/>
      <c r="F420" s="39" t="n">
        <v>1</v>
      </c>
      <c r="G420" s="178" t="n">
        <v>1.2</v>
      </c>
      <c r="H420" s="213"/>
    </row>
    <row r="421" customFormat="false" ht="30" hidden="false" customHeight="false" outlineLevel="0" collapsed="false">
      <c r="A421" s="30" t="n">
        <v>408</v>
      </c>
      <c r="B421" s="210" t="s">
        <v>2621</v>
      </c>
      <c r="C421" s="211" t="s">
        <v>2622</v>
      </c>
      <c r="D421" s="215" t="n">
        <v>0.94</v>
      </c>
      <c r="E421" s="180"/>
      <c r="F421" s="39" t="n">
        <v>1</v>
      </c>
      <c r="G421" s="178" t="n">
        <v>1.2</v>
      </c>
      <c r="H421" s="213"/>
    </row>
    <row r="422" customFormat="false" ht="15" hidden="false" customHeight="false" outlineLevel="0" collapsed="false">
      <c r="A422" s="30" t="n">
        <v>409</v>
      </c>
      <c r="B422" s="209" t="s">
        <v>2623</v>
      </c>
      <c r="C422" s="46" t="s">
        <v>1243</v>
      </c>
      <c r="D422" s="30" t="n">
        <v>1.09</v>
      </c>
      <c r="E422" s="180"/>
      <c r="F422" s="39" t="n">
        <v>1</v>
      </c>
      <c r="G422" s="178" t="n">
        <v>1.2</v>
      </c>
      <c r="H422" s="157" t="s">
        <v>2027</v>
      </c>
    </row>
    <row r="423" customFormat="false" ht="30" hidden="false" customHeight="false" outlineLevel="0" collapsed="false">
      <c r="A423" s="30" t="n">
        <v>410</v>
      </c>
      <c r="B423" s="209" t="s">
        <v>2624</v>
      </c>
      <c r="C423" s="46" t="s">
        <v>2625</v>
      </c>
      <c r="D423" s="39" t="n">
        <v>0.87</v>
      </c>
      <c r="E423" s="180"/>
      <c r="F423" s="39" t="n">
        <v>1</v>
      </c>
      <c r="G423" s="178" t="n">
        <v>1.2</v>
      </c>
      <c r="H423" s="213"/>
    </row>
    <row r="424" customFormat="false" ht="30" hidden="false" customHeight="false" outlineLevel="0" collapsed="false">
      <c r="A424" s="30" t="n">
        <v>411</v>
      </c>
      <c r="B424" s="210" t="s">
        <v>2626</v>
      </c>
      <c r="C424" s="211" t="s">
        <v>2627</v>
      </c>
      <c r="D424" s="214" t="n">
        <v>1.09</v>
      </c>
      <c r="E424" s="180"/>
      <c r="F424" s="39" t="n">
        <v>1</v>
      </c>
      <c r="G424" s="178" t="n">
        <v>1.2</v>
      </c>
      <c r="H424" s="213"/>
    </row>
    <row r="425" customFormat="false" ht="30" hidden="false" customHeight="false" outlineLevel="0" collapsed="false">
      <c r="A425" s="30" t="n">
        <v>412</v>
      </c>
      <c r="B425" s="210" t="s">
        <v>2628</v>
      </c>
      <c r="C425" s="211" t="s">
        <v>2629</v>
      </c>
      <c r="D425" s="215" t="n">
        <v>1.2</v>
      </c>
      <c r="E425" s="180"/>
      <c r="F425" s="39" t="n">
        <v>1</v>
      </c>
      <c r="G425" s="178" t="n">
        <v>1.2</v>
      </c>
      <c r="H425" s="213"/>
    </row>
    <row r="426" customFormat="false" ht="15" hidden="false" customHeight="false" outlineLevel="0" collapsed="false">
      <c r="A426" s="30" t="n">
        <v>413</v>
      </c>
      <c r="B426" s="209" t="s">
        <v>2630</v>
      </c>
      <c r="C426" s="46" t="s">
        <v>1249</v>
      </c>
      <c r="D426" s="30" t="n">
        <v>1.5</v>
      </c>
      <c r="E426" s="180"/>
      <c r="F426" s="39" t="n">
        <v>1</v>
      </c>
      <c r="G426" s="178" t="n">
        <v>1.2</v>
      </c>
      <c r="H426" s="157" t="s">
        <v>2027</v>
      </c>
    </row>
    <row r="427" customFormat="false" ht="30" hidden="false" customHeight="false" outlineLevel="0" collapsed="false">
      <c r="A427" s="30" t="n">
        <v>414</v>
      </c>
      <c r="B427" s="209" t="s">
        <v>2631</v>
      </c>
      <c r="C427" s="46" t="s">
        <v>2632</v>
      </c>
      <c r="D427" s="39" t="n">
        <v>1.2</v>
      </c>
      <c r="E427" s="180"/>
      <c r="F427" s="39" t="n">
        <v>1</v>
      </c>
      <c r="G427" s="178" t="n">
        <v>1.2</v>
      </c>
      <c r="H427" s="213"/>
    </row>
    <row r="428" customFormat="false" ht="30" hidden="false" customHeight="false" outlineLevel="0" collapsed="false">
      <c r="A428" s="30" t="n">
        <v>415</v>
      </c>
      <c r="B428" s="210" t="s">
        <v>2633</v>
      </c>
      <c r="C428" s="211" t="s">
        <v>2634</v>
      </c>
      <c r="D428" s="214" t="n">
        <v>1.5</v>
      </c>
      <c r="E428" s="180"/>
      <c r="F428" s="39" t="n">
        <v>1</v>
      </c>
      <c r="G428" s="178" t="n">
        <v>1.2</v>
      </c>
      <c r="H428" s="213"/>
    </row>
    <row r="429" customFormat="false" ht="30" hidden="false" customHeight="false" outlineLevel="0" collapsed="false">
      <c r="A429" s="30" t="n">
        <v>416</v>
      </c>
      <c r="B429" s="210" t="s">
        <v>2635</v>
      </c>
      <c r="C429" s="211" t="s">
        <v>2636</v>
      </c>
      <c r="D429" s="215" t="n">
        <v>1.65</v>
      </c>
      <c r="E429" s="180"/>
      <c r="F429" s="39" t="n">
        <v>1</v>
      </c>
      <c r="G429" s="178" t="n">
        <v>1.2</v>
      </c>
      <c r="H429" s="213"/>
    </row>
    <row r="430" customFormat="false" ht="30" hidden="false" customHeight="false" outlineLevel="0" collapsed="false">
      <c r="A430" s="30" t="n">
        <v>417</v>
      </c>
      <c r="B430" s="209" t="s">
        <v>2637</v>
      </c>
      <c r="C430" s="46" t="s">
        <v>1251</v>
      </c>
      <c r="D430" s="30" t="n">
        <v>1.8</v>
      </c>
      <c r="E430" s="180"/>
      <c r="F430" s="39" t="n">
        <v>1</v>
      </c>
      <c r="G430" s="178" t="n">
        <v>1.2</v>
      </c>
      <c r="H430" s="157" t="s">
        <v>2027</v>
      </c>
    </row>
    <row r="431" customFormat="false" ht="30" hidden="false" customHeight="false" outlineLevel="0" collapsed="false">
      <c r="A431" s="30" t="n">
        <v>418</v>
      </c>
      <c r="B431" s="209" t="s">
        <v>2638</v>
      </c>
      <c r="C431" s="46" t="s">
        <v>2639</v>
      </c>
      <c r="D431" s="39" t="n">
        <v>1.44</v>
      </c>
      <c r="E431" s="180"/>
      <c r="F431" s="39" t="n">
        <v>1</v>
      </c>
      <c r="G431" s="178" t="n">
        <v>1.2</v>
      </c>
      <c r="H431" s="213"/>
    </row>
    <row r="432" customFormat="false" ht="30" hidden="false" customHeight="false" outlineLevel="0" collapsed="false">
      <c r="A432" s="30" t="n">
        <v>419</v>
      </c>
      <c r="B432" s="210" t="s">
        <v>2640</v>
      </c>
      <c r="C432" s="211" t="s">
        <v>2641</v>
      </c>
      <c r="D432" s="214" t="n">
        <v>1.8</v>
      </c>
      <c r="E432" s="180"/>
      <c r="F432" s="39" t="n">
        <v>1</v>
      </c>
      <c r="G432" s="178" t="n">
        <v>1.2</v>
      </c>
      <c r="H432" s="213"/>
    </row>
    <row r="433" customFormat="false" ht="30" hidden="false" customHeight="false" outlineLevel="0" collapsed="false">
      <c r="A433" s="30" t="n">
        <v>420</v>
      </c>
      <c r="B433" s="210" t="s">
        <v>2642</v>
      </c>
      <c r="C433" s="211" t="s">
        <v>2643</v>
      </c>
      <c r="D433" s="215" t="n">
        <v>1.98</v>
      </c>
      <c r="E433" s="180"/>
      <c r="F433" s="39" t="n">
        <v>1</v>
      </c>
      <c r="G433" s="178" t="n">
        <v>1.2</v>
      </c>
      <c r="H433" s="213"/>
    </row>
    <row r="434" customFormat="false" ht="15" hidden="false" customHeight="false" outlineLevel="0" collapsed="false">
      <c r="A434" s="30" t="n">
        <v>421</v>
      </c>
      <c r="B434" s="209" t="s">
        <v>2644</v>
      </c>
      <c r="C434" s="46" t="s">
        <v>1255</v>
      </c>
      <c r="D434" s="30" t="n">
        <v>2.75</v>
      </c>
      <c r="E434" s="180"/>
      <c r="F434" s="39" t="n">
        <v>1</v>
      </c>
      <c r="G434" s="178" t="n">
        <v>1.2</v>
      </c>
      <c r="H434" s="157" t="s">
        <v>2027</v>
      </c>
    </row>
    <row r="435" customFormat="false" ht="30" hidden="false" customHeight="false" outlineLevel="0" collapsed="false">
      <c r="A435" s="30" t="n">
        <v>422</v>
      </c>
      <c r="B435" s="209" t="s">
        <v>2645</v>
      </c>
      <c r="C435" s="46" t="s">
        <v>2646</v>
      </c>
      <c r="D435" s="39" t="n">
        <v>2.2</v>
      </c>
      <c r="E435" s="180"/>
      <c r="F435" s="39" t="n">
        <v>1</v>
      </c>
      <c r="G435" s="178" t="n">
        <v>1.2</v>
      </c>
      <c r="H435" s="213"/>
    </row>
    <row r="436" customFormat="false" ht="30" hidden="false" customHeight="false" outlineLevel="0" collapsed="false">
      <c r="A436" s="30" t="n">
        <v>423</v>
      </c>
      <c r="B436" s="210" t="s">
        <v>2647</v>
      </c>
      <c r="C436" s="211" t="s">
        <v>2648</v>
      </c>
      <c r="D436" s="214" t="n">
        <v>2.75</v>
      </c>
      <c r="E436" s="180"/>
      <c r="F436" s="39" t="n">
        <v>1</v>
      </c>
      <c r="G436" s="178" t="n">
        <v>1.2</v>
      </c>
      <c r="H436" s="213"/>
    </row>
    <row r="437" customFormat="false" ht="30" hidden="false" customHeight="false" outlineLevel="0" collapsed="false">
      <c r="A437" s="30" t="n">
        <v>424</v>
      </c>
      <c r="B437" s="210" t="s">
        <v>2649</v>
      </c>
      <c r="C437" s="211" t="s">
        <v>2650</v>
      </c>
      <c r="D437" s="215" t="n">
        <v>3.02</v>
      </c>
      <c r="E437" s="180"/>
      <c r="F437" s="39" t="n">
        <v>1</v>
      </c>
      <c r="G437" s="178" t="n">
        <v>1.2</v>
      </c>
      <c r="H437" s="213"/>
    </row>
    <row r="438" customFormat="false" ht="30" hidden="false" customHeight="false" outlineLevel="0" collapsed="false">
      <c r="A438" s="30" t="n">
        <v>425</v>
      </c>
      <c r="B438" s="209" t="s">
        <v>2651</v>
      </c>
      <c r="C438" s="46" t="s">
        <v>2652</v>
      </c>
      <c r="D438" s="30" t="n">
        <v>2.35</v>
      </c>
      <c r="E438" s="180"/>
      <c r="F438" s="39" t="n">
        <v>1</v>
      </c>
      <c r="G438" s="178" t="n">
        <v>1.2</v>
      </c>
      <c r="H438" s="157" t="s">
        <v>2027</v>
      </c>
    </row>
    <row r="439" customFormat="false" ht="30" hidden="false" customHeight="false" outlineLevel="0" collapsed="false">
      <c r="A439" s="30" t="n">
        <v>426</v>
      </c>
      <c r="B439" s="209" t="s">
        <v>2653</v>
      </c>
      <c r="C439" s="46" t="s">
        <v>2654</v>
      </c>
      <c r="D439" s="39" t="n">
        <v>1.88</v>
      </c>
      <c r="E439" s="180"/>
      <c r="F439" s="39" t="n">
        <v>1</v>
      </c>
      <c r="G439" s="178" t="n">
        <v>1.2</v>
      </c>
      <c r="H439" s="213"/>
    </row>
    <row r="440" customFormat="false" ht="30" hidden="false" customHeight="false" outlineLevel="0" collapsed="false">
      <c r="A440" s="30" t="n">
        <v>427</v>
      </c>
      <c r="B440" s="210" t="s">
        <v>2655</v>
      </c>
      <c r="C440" s="211" t="s">
        <v>2656</v>
      </c>
      <c r="D440" s="214" t="n">
        <v>2.35</v>
      </c>
      <c r="E440" s="180"/>
      <c r="F440" s="39" t="n">
        <v>1</v>
      </c>
      <c r="G440" s="178" t="n">
        <v>1.2</v>
      </c>
      <c r="H440" s="213"/>
    </row>
    <row r="441" customFormat="false" ht="30" hidden="false" customHeight="false" outlineLevel="0" collapsed="false">
      <c r="A441" s="30" t="n">
        <v>428</v>
      </c>
      <c r="B441" s="210" t="s">
        <v>2657</v>
      </c>
      <c r="C441" s="211" t="s">
        <v>2658</v>
      </c>
      <c r="D441" s="215" t="n">
        <v>2.58</v>
      </c>
      <c r="E441" s="180"/>
      <c r="F441" s="39" t="n">
        <v>1</v>
      </c>
      <c r="G441" s="178" t="n">
        <v>1.2</v>
      </c>
      <c r="H441" s="213"/>
    </row>
    <row r="442" customFormat="false" ht="15" hidden="false" customHeight="false" outlineLevel="0" collapsed="false">
      <c r="A442" s="30" t="n">
        <v>429</v>
      </c>
      <c r="B442" s="209" t="s">
        <v>2659</v>
      </c>
      <c r="C442" s="46" t="s">
        <v>1259</v>
      </c>
      <c r="D442" s="30" t="n">
        <v>1.76</v>
      </c>
      <c r="E442" s="180"/>
      <c r="F442" s="39" t="n">
        <v>1</v>
      </c>
      <c r="G442" s="178" t="n">
        <v>1.2</v>
      </c>
      <c r="H442" s="157" t="s">
        <v>2027</v>
      </c>
    </row>
    <row r="443" customFormat="false" ht="15" hidden="false" customHeight="false" outlineLevel="0" collapsed="false">
      <c r="A443" s="30" t="n">
        <v>430</v>
      </c>
      <c r="B443" s="209" t="s">
        <v>2660</v>
      </c>
      <c r="C443" s="46" t="s">
        <v>2661</v>
      </c>
      <c r="D443" s="39" t="n">
        <v>1.41</v>
      </c>
      <c r="E443" s="180"/>
      <c r="F443" s="39" t="n">
        <v>1</v>
      </c>
      <c r="G443" s="178" t="n">
        <v>1.2</v>
      </c>
      <c r="H443" s="213"/>
    </row>
    <row r="444" customFormat="false" ht="15" hidden="false" customHeight="false" outlineLevel="0" collapsed="false">
      <c r="A444" s="30" t="n">
        <v>431</v>
      </c>
      <c r="B444" s="210" t="s">
        <v>2662</v>
      </c>
      <c r="C444" s="211" t="s">
        <v>2663</v>
      </c>
      <c r="D444" s="214" t="n">
        <v>1.76</v>
      </c>
      <c r="E444" s="180"/>
      <c r="F444" s="39" t="n">
        <v>1</v>
      </c>
      <c r="G444" s="178" t="n">
        <v>1.2</v>
      </c>
      <c r="H444" s="213"/>
    </row>
    <row r="445" customFormat="false" ht="15" hidden="false" customHeight="false" outlineLevel="0" collapsed="false">
      <c r="A445" s="30" t="n">
        <v>432</v>
      </c>
      <c r="B445" s="210" t="s">
        <v>2664</v>
      </c>
      <c r="C445" s="211" t="s">
        <v>2665</v>
      </c>
      <c r="D445" s="215" t="n">
        <v>1.94</v>
      </c>
      <c r="E445" s="180"/>
      <c r="F445" s="39" t="n">
        <v>1</v>
      </c>
      <c r="G445" s="178" t="n">
        <v>1.2</v>
      </c>
      <c r="H445" s="213"/>
    </row>
    <row r="446" customFormat="false" ht="15" hidden="false" customHeight="false" outlineLevel="0" collapsed="false">
      <c r="A446" s="30" t="n">
        <v>433</v>
      </c>
      <c r="B446" s="209" t="s">
        <v>2666</v>
      </c>
      <c r="C446" s="46" t="s">
        <v>1261</v>
      </c>
      <c r="D446" s="30" t="n">
        <v>1.51</v>
      </c>
      <c r="E446" s="180"/>
      <c r="F446" s="39" t="n">
        <v>1</v>
      </c>
      <c r="G446" s="178" t="n">
        <v>1.2</v>
      </c>
      <c r="H446" s="157" t="s">
        <v>2027</v>
      </c>
    </row>
    <row r="447" customFormat="false" ht="30" hidden="false" customHeight="false" outlineLevel="0" collapsed="false">
      <c r="A447" s="30" t="n">
        <v>434</v>
      </c>
      <c r="B447" s="209" t="s">
        <v>2667</v>
      </c>
      <c r="C447" s="46" t="s">
        <v>2668</v>
      </c>
      <c r="D447" s="39" t="n">
        <v>1.21</v>
      </c>
      <c r="E447" s="180"/>
      <c r="F447" s="39" t="n">
        <v>1</v>
      </c>
      <c r="G447" s="178" t="n">
        <v>1.2</v>
      </c>
      <c r="H447" s="213"/>
    </row>
    <row r="448" customFormat="false" ht="30" hidden="false" customHeight="false" outlineLevel="0" collapsed="false">
      <c r="A448" s="30" t="n">
        <v>435</v>
      </c>
      <c r="B448" s="210" t="s">
        <v>2669</v>
      </c>
      <c r="C448" s="211" t="s">
        <v>2670</v>
      </c>
      <c r="D448" s="214" t="n">
        <v>1.51</v>
      </c>
      <c r="E448" s="180"/>
      <c r="F448" s="39" t="n">
        <v>1</v>
      </c>
      <c r="G448" s="178" t="n">
        <v>1.2</v>
      </c>
      <c r="H448" s="213"/>
    </row>
    <row r="449" customFormat="false" ht="30" hidden="false" customHeight="false" outlineLevel="0" collapsed="false">
      <c r="A449" s="30" t="n">
        <v>436</v>
      </c>
      <c r="B449" s="210" t="s">
        <v>2671</v>
      </c>
      <c r="C449" s="211" t="s">
        <v>2672</v>
      </c>
      <c r="D449" s="215" t="n">
        <v>1.66</v>
      </c>
      <c r="E449" s="180"/>
      <c r="F449" s="39" t="n">
        <v>1</v>
      </c>
      <c r="G449" s="178" t="n">
        <v>1.2</v>
      </c>
      <c r="H449" s="213"/>
    </row>
    <row r="450" customFormat="false" ht="15" hidden="false" customHeight="false" outlineLevel="0" collapsed="false">
      <c r="A450" s="30" t="n">
        <v>437</v>
      </c>
      <c r="B450" s="209" t="s">
        <v>2673</v>
      </c>
      <c r="C450" s="46" t="s">
        <v>2674</v>
      </c>
      <c r="D450" s="30" t="n">
        <v>1</v>
      </c>
      <c r="E450" s="180"/>
      <c r="F450" s="39" t="n">
        <v>1</v>
      </c>
      <c r="G450" s="178" t="n">
        <v>1.2</v>
      </c>
      <c r="H450" s="157" t="s">
        <v>2027</v>
      </c>
    </row>
    <row r="451" customFormat="false" ht="30" hidden="false" customHeight="false" outlineLevel="0" collapsed="false">
      <c r="A451" s="30" t="n">
        <v>438</v>
      </c>
      <c r="B451" s="209" t="s">
        <v>2675</v>
      </c>
      <c r="C451" s="46" t="s">
        <v>2676</v>
      </c>
      <c r="D451" s="39" t="n">
        <v>0.8</v>
      </c>
      <c r="E451" s="180"/>
      <c r="F451" s="39" t="n">
        <v>1</v>
      </c>
      <c r="G451" s="178" t="n">
        <v>1.2</v>
      </c>
      <c r="H451" s="213"/>
    </row>
    <row r="452" customFormat="false" ht="30" hidden="false" customHeight="false" outlineLevel="0" collapsed="false">
      <c r="A452" s="30" t="n">
        <v>439</v>
      </c>
      <c r="B452" s="209" t="s">
        <v>2677</v>
      </c>
      <c r="C452" s="46" t="s">
        <v>2678</v>
      </c>
      <c r="D452" s="39" t="n">
        <v>1</v>
      </c>
      <c r="E452" s="180"/>
      <c r="F452" s="39" t="n">
        <v>1</v>
      </c>
      <c r="G452" s="178" t="n">
        <v>1.2</v>
      </c>
      <c r="H452" s="213"/>
    </row>
    <row r="453" customFormat="false" ht="30" hidden="false" customHeight="false" outlineLevel="0" collapsed="false">
      <c r="A453" s="30" t="n">
        <v>440</v>
      </c>
      <c r="B453" s="209" t="s">
        <v>2679</v>
      </c>
      <c r="C453" s="46" t="s">
        <v>2680</v>
      </c>
      <c r="D453" s="39" t="n">
        <v>1.1</v>
      </c>
      <c r="E453" s="180"/>
      <c r="F453" s="39" t="n">
        <v>1</v>
      </c>
      <c r="G453" s="178" t="n">
        <v>1.2</v>
      </c>
      <c r="H453" s="213"/>
    </row>
    <row r="454" customFormat="false" ht="15" hidden="false" customHeight="false" outlineLevel="0" collapsed="false">
      <c r="A454" s="30" t="n">
        <v>441</v>
      </c>
      <c r="B454" s="209" t="s">
        <v>2681</v>
      </c>
      <c r="C454" s="46" t="s">
        <v>1263</v>
      </c>
      <c r="D454" s="30" t="n">
        <v>1.4</v>
      </c>
      <c r="E454" s="180"/>
      <c r="F454" s="39" t="n">
        <v>1</v>
      </c>
      <c r="G454" s="178" t="n">
        <v>1.2</v>
      </c>
      <c r="H454" s="157" t="s">
        <v>2027</v>
      </c>
    </row>
    <row r="455" customFormat="false" ht="30" hidden="false" customHeight="false" outlineLevel="0" collapsed="false">
      <c r="A455" s="30" t="n">
        <v>442</v>
      </c>
      <c r="B455" s="209" t="s">
        <v>2682</v>
      </c>
      <c r="C455" s="46" t="s">
        <v>2683</v>
      </c>
      <c r="D455" s="39" t="n">
        <v>1.12</v>
      </c>
      <c r="E455" s="180"/>
      <c r="F455" s="39" t="n">
        <v>1</v>
      </c>
      <c r="G455" s="178" t="n">
        <v>1.2</v>
      </c>
      <c r="H455" s="213"/>
    </row>
    <row r="456" customFormat="false" ht="30" hidden="false" customHeight="false" outlineLevel="0" collapsed="false">
      <c r="A456" s="30" t="n">
        <v>443</v>
      </c>
      <c r="B456" s="209" t="s">
        <v>2684</v>
      </c>
      <c r="C456" s="46" t="s">
        <v>2685</v>
      </c>
      <c r="D456" s="216" t="n">
        <v>1.4</v>
      </c>
      <c r="E456" s="180"/>
      <c r="F456" s="39" t="n">
        <v>1</v>
      </c>
      <c r="G456" s="178" t="n">
        <v>1.2</v>
      </c>
      <c r="H456" s="213"/>
    </row>
    <row r="457" customFormat="false" ht="30" hidden="false" customHeight="false" outlineLevel="0" collapsed="false">
      <c r="A457" s="30" t="n">
        <v>444</v>
      </c>
      <c r="B457" s="209" t="s">
        <v>2686</v>
      </c>
      <c r="C457" s="46" t="s">
        <v>2687</v>
      </c>
      <c r="D457" s="30" t="n">
        <v>1.54</v>
      </c>
      <c r="E457" s="180"/>
      <c r="F457" s="39" t="n">
        <v>1</v>
      </c>
      <c r="G457" s="178" t="n">
        <v>1.2</v>
      </c>
      <c r="H457" s="213"/>
    </row>
    <row r="458" customFormat="false" ht="15" hidden="false" customHeight="false" outlineLevel="0" collapsed="false">
      <c r="A458" s="158"/>
      <c r="B458" s="217"/>
      <c r="C458" s="217"/>
      <c r="D458" s="218"/>
      <c r="E458" s="218"/>
      <c r="F458" s="218"/>
      <c r="G458" s="217"/>
    </row>
    <row r="459" s="157" customFormat="true" ht="15.75" hidden="false" customHeight="false" outlineLevel="0" collapsed="false">
      <c r="A459" s="219" t="s">
        <v>2688</v>
      </c>
      <c r="B459" s="220"/>
      <c r="C459" s="221"/>
      <c r="D459" s="80"/>
      <c r="E459" s="80"/>
      <c r="F459" s="80"/>
      <c r="G459" s="220"/>
      <c r="I459" s="158"/>
      <c r="J459" s="158"/>
    </row>
    <row r="460" s="157" customFormat="true" ht="15.75" hidden="false" customHeight="false" outlineLevel="0" collapsed="false">
      <c r="A460" s="219" t="s">
        <v>2689</v>
      </c>
      <c r="B460" s="221"/>
      <c r="C460" s="221"/>
      <c r="D460" s="112"/>
      <c r="E460" s="112"/>
      <c r="F460" s="112"/>
      <c r="G460" s="222"/>
      <c r="I460" s="158"/>
      <c r="J460" s="158"/>
    </row>
    <row r="461" s="157" customFormat="true" ht="19.5" hidden="false" customHeight="true" outlineLevel="0" collapsed="false">
      <c r="A461" s="76" t="s">
        <v>2690</v>
      </c>
      <c r="B461" s="76"/>
      <c r="C461" s="76"/>
      <c r="D461" s="112"/>
      <c r="E461" s="112"/>
      <c r="F461" s="112"/>
      <c r="G461" s="222"/>
      <c r="I461" s="158"/>
      <c r="J461" s="158"/>
    </row>
    <row r="462" s="157" customFormat="true" ht="15" hidden="false" customHeight="false" outlineLevel="0" collapsed="false">
      <c r="A462" s="2"/>
      <c r="B462" s="223"/>
      <c r="C462" s="223"/>
      <c r="D462" s="224"/>
      <c r="E462" s="224"/>
      <c r="F462" s="224"/>
      <c r="G462" s="223"/>
      <c r="I462" s="158"/>
      <c r="J462" s="158"/>
    </row>
    <row r="463" s="157" customFormat="true" ht="15" hidden="false" customHeight="false" outlineLevel="0" collapsed="false">
      <c r="A463" s="2"/>
      <c r="B463" s="222"/>
      <c r="C463" s="222"/>
      <c r="D463" s="112"/>
      <c r="E463" s="112"/>
      <c r="F463" s="112"/>
      <c r="G463" s="222"/>
      <c r="I463" s="158"/>
      <c r="J463" s="158"/>
    </row>
    <row r="464" s="157" customFormat="true" ht="15" hidden="false" customHeight="false" outlineLevel="0" collapsed="false">
      <c r="A464" s="2"/>
      <c r="B464" s="222"/>
      <c r="C464" s="222"/>
      <c r="D464" s="112"/>
      <c r="E464" s="112"/>
      <c r="F464" s="112"/>
      <c r="G464" s="222"/>
      <c r="I464" s="158"/>
      <c r="J464" s="158"/>
    </row>
    <row r="465" s="157" customFormat="true" ht="15" hidden="false" customHeight="false" outlineLevel="0" collapsed="false">
      <c r="A465" s="2"/>
      <c r="B465" s="222"/>
      <c r="C465" s="222"/>
      <c r="D465" s="112"/>
      <c r="E465" s="112"/>
      <c r="F465" s="112"/>
      <c r="G465" s="222"/>
      <c r="I465" s="158"/>
      <c r="J465" s="158"/>
    </row>
    <row r="491" customFormat="false" ht="15" hidden="false" customHeight="false" outlineLevel="0" collapsed="false">
      <c r="B491" s="158"/>
      <c r="C491" s="158"/>
    </row>
    <row r="492" customFormat="false" ht="15" hidden="false" customHeight="false" outlineLevel="0" collapsed="false">
      <c r="B492" s="158"/>
      <c r="C492" s="158"/>
    </row>
    <row r="493" customFormat="false" ht="15" hidden="false" customHeight="false" outlineLevel="0" collapsed="false">
      <c r="B493" s="158"/>
      <c r="C493" s="158"/>
    </row>
    <row r="494" customFormat="false" ht="15" hidden="false" customHeight="false" outlineLevel="0" collapsed="false">
      <c r="B494" s="158"/>
      <c r="C494" s="158"/>
    </row>
    <row r="495" customFormat="false" ht="15" hidden="false" customHeight="false" outlineLevel="0" collapsed="false">
      <c r="B495" s="158"/>
      <c r="C495" s="158"/>
    </row>
    <row r="496" customFormat="false" ht="15" hidden="false" customHeight="false" outlineLevel="0" collapsed="false">
      <c r="B496" s="158"/>
      <c r="C496" s="158"/>
    </row>
    <row r="497" customFormat="false" ht="15" hidden="false" customHeight="false" outlineLevel="0" collapsed="false">
      <c r="B497" s="158"/>
      <c r="C497" s="158"/>
    </row>
    <row r="498" customFormat="false" ht="15" hidden="false" customHeight="false" outlineLevel="0" collapsed="false">
      <c r="B498" s="158"/>
      <c r="C498" s="158"/>
    </row>
    <row r="499" customFormat="false" ht="15" hidden="false" customHeight="false" outlineLevel="0" collapsed="false">
      <c r="B499" s="158"/>
      <c r="C499" s="158"/>
    </row>
    <row r="500" customFormat="false" ht="15" hidden="false" customHeight="false" outlineLevel="0" collapsed="false">
      <c r="B500" s="158"/>
      <c r="C500" s="158"/>
    </row>
    <row r="501" customFormat="false" ht="15" hidden="false" customHeight="false" outlineLevel="0" collapsed="false">
      <c r="B501" s="158"/>
      <c r="C501" s="158"/>
    </row>
    <row r="502" customFormat="false" ht="15" hidden="false" customHeight="false" outlineLevel="0" collapsed="false">
      <c r="B502" s="158"/>
      <c r="C502" s="158"/>
    </row>
    <row r="503" customFormat="false" ht="15" hidden="false" customHeight="false" outlineLevel="0" collapsed="false">
      <c r="B503" s="158"/>
      <c r="C503" s="158"/>
    </row>
    <row r="504" customFormat="false" ht="15" hidden="false" customHeight="false" outlineLevel="0" collapsed="false">
      <c r="B504" s="158"/>
      <c r="C504" s="158"/>
    </row>
    <row r="505" customFormat="false" ht="15" hidden="false" customHeight="false" outlineLevel="0" collapsed="false">
      <c r="B505" s="158"/>
      <c r="C505" s="158"/>
    </row>
    <row r="506" customFormat="false" ht="15" hidden="false" customHeight="false" outlineLevel="0" collapsed="false">
      <c r="B506" s="158"/>
      <c r="C506" s="158"/>
    </row>
    <row r="507" customFormat="false" ht="15" hidden="false" customHeight="false" outlineLevel="0" collapsed="false">
      <c r="B507" s="158"/>
      <c r="C507" s="158"/>
    </row>
    <row r="508" customFormat="false" ht="15" hidden="false" customHeight="false" outlineLevel="0" collapsed="false">
      <c r="B508" s="158"/>
      <c r="C508" s="158"/>
    </row>
    <row r="509" customFormat="false" ht="15" hidden="false" customHeight="false" outlineLevel="0" collapsed="false">
      <c r="B509" s="158"/>
      <c r="C509" s="158"/>
    </row>
    <row r="510" customFormat="false" ht="15" hidden="false" customHeight="false" outlineLevel="0" collapsed="false">
      <c r="B510" s="158"/>
      <c r="C510" s="158"/>
    </row>
    <row r="511" customFormat="false" ht="15" hidden="false" customHeight="false" outlineLevel="0" collapsed="false">
      <c r="B511" s="158"/>
      <c r="C511" s="158"/>
    </row>
    <row r="512" customFormat="false" ht="15" hidden="false" customHeight="false" outlineLevel="0" collapsed="false">
      <c r="B512" s="158"/>
      <c r="C512" s="158"/>
    </row>
    <row r="513" customFormat="false" ht="15" hidden="false" customHeight="false" outlineLevel="0" collapsed="false">
      <c r="B513" s="158"/>
      <c r="C513" s="158"/>
    </row>
    <row r="514" customFormat="false" ht="15" hidden="false" customHeight="false" outlineLevel="0" collapsed="false">
      <c r="B514" s="158"/>
      <c r="C514" s="158"/>
    </row>
    <row r="515" customFormat="false" ht="15" hidden="false" customHeight="false" outlineLevel="0" collapsed="false">
      <c r="B515" s="158"/>
      <c r="C515" s="158"/>
    </row>
    <row r="516" customFormat="false" ht="15" hidden="false" customHeight="false" outlineLevel="0" collapsed="false">
      <c r="B516" s="158"/>
      <c r="C516" s="158"/>
    </row>
    <row r="517" customFormat="false" ht="15" hidden="false" customHeight="false" outlineLevel="0" collapsed="false">
      <c r="B517" s="158"/>
      <c r="C517" s="158"/>
    </row>
    <row r="518" customFormat="false" ht="15" hidden="false" customHeight="false" outlineLevel="0" collapsed="false">
      <c r="B518" s="158"/>
      <c r="C518" s="158"/>
    </row>
    <row r="519" customFormat="false" ht="15" hidden="false" customHeight="false" outlineLevel="0" collapsed="false">
      <c r="B519" s="158"/>
      <c r="C519" s="158"/>
    </row>
    <row r="520" customFormat="false" ht="15" hidden="false" customHeight="false" outlineLevel="0" collapsed="false">
      <c r="B520" s="158"/>
      <c r="C520" s="158"/>
    </row>
    <row r="521" customFormat="false" ht="15" hidden="false" customHeight="false" outlineLevel="0" collapsed="false">
      <c r="B521" s="158"/>
      <c r="C521" s="158"/>
    </row>
    <row r="522" customFormat="false" ht="15" hidden="false" customHeight="false" outlineLevel="0" collapsed="false">
      <c r="B522" s="158"/>
      <c r="C522" s="158"/>
    </row>
    <row r="523" customFormat="false" ht="15" hidden="false" customHeight="false" outlineLevel="0" collapsed="false">
      <c r="B523" s="158"/>
      <c r="C523" s="158"/>
    </row>
    <row r="524" customFormat="false" ht="15" hidden="false" customHeight="false" outlineLevel="0" collapsed="false">
      <c r="B524" s="158"/>
      <c r="C524" s="158"/>
    </row>
    <row r="525" customFormat="false" ht="15" hidden="false" customHeight="false" outlineLevel="0" collapsed="false">
      <c r="B525" s="158"/>
      <c r="C525" s="158"/>
    </row>
    <row r="526" customFormat="false" ht="15" hidden="false" customHeight="false" outlineLevel="0" collapsed="false">
      <c r="B526" s="158"/>
      <c r="C526" s="158"/>
    </row>
    <row r="527" customFormat="false" ht="15" hidden="false" customHeight="false" outlineLevel="0" collapsed="false">
      <c r="B527" s="158"/>
      <c r="C527" s="158"/>
    </row>
    <row r="528" customFormat="false" ht="15" hidden="false" customHeight="false" outlineLevel="0" collapsed="false">
      <c r="B528" s="158"/>
      <c r="C528" s="158"/>
    </row>
    <row r="529" customFormat="false" ht="15" hidden="false" customHeight="false" outlineLevel="0" collapsed="false">
      <c r="B529" s="158"/>
      <c r="C529" s="158"/>
    </row>
    <row r="530" customFormat="false" ht="15" hidden="false" customHeight="false" outlineLevel="0" collapsed="false">
      <c r="B530" s="158"/>
      <c r="C530" s="158"/>
    </row>
    <row r="531" customFormat="false" ht="15" hidden="false" customHeight="false" outlineLevel="0" collapsed="false">
      <c r="B531" s="158"/>
      <c r="C531" s="158"/>
    </row>
    <row r="532" customFormat="false" ht="15" hidden="false" customHeight="false" outlineLevel="0" collapsed="false">
      <c r="B532" s="158"/>
      <c r="C532" s="158"/>
    </row>
    <row r="533" customFormat="false" ht="15" hidden="false" customHeight="false" outlineLevel="0" collapsed="false">
      <c r="B533" s="158"/>
      <c r="C533" s="158"/>
    </row>
    <row r="534" customFormat="false" ht="15" hidden="false" customHeight="false" outlineLevel="0" collapsed="false">
      <c r="B534" s="158"/>
      <c r="C534" s="158"/>
    </row>
    <row r="535" customFormat="false" ht="15" hidden="false" customHeight="false" outlineLevel="0" collapsed="false">
      <c r="B535" s="158"/>
      <c r="C535" s="158"/>
    </row>
    <row r="536" customFormat="false" ht="15" hidden="false" customHeight="false" outlineLevel="0" collapsed="false">
      <c r="B536" s="158"/>
      <c r="C536" s="158"/>
    </row>
    <row r="537" customFormat="false" ht="15" hidden="false" customHeight="false" outlineLevel="0" collapsed="false">
      <c r="B537" s="158"/>
      <c r="C537" s="158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61:C4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1T16:49:28Z</dcterms:modified>
  <cp:revision>0</cp:revision>
  <dc:subject/>
  <dc:title/>
</cp:coreProperties>
</file>